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cover" sheetId="1" state="visible" r:id="rId2"/>
    <sheet name="page1" sheetId="2" state="visible" r:id="rId3"/>
    <sheet name="page2" sheetId="3" state="visible" r:id="rId4"/>
    <sheet name="page3" sheetId="4" state="visible" r:id="rId5"/>
    <sheet name="page4" sheetId="5" state="visible" r:id="rId6"/>
    <sheet name="page5" sheetId="6" state="visible" r:id="rId7"/>
    <sheet name="page6" sheetId="7" state="visible" r:id="rId8"/>
    <sheet name="page7" sheetId="8" state="visible" r:id="rId9"/>
    <sheet name="page8" sheetId="9" state="visible" r:id="rId10"/>
    <sheet name="page9" sheetId="10" state="visible" r:id="rId11"/>
    <sheet name="page10" sheetId="11" state="visible" r:id="rId12"/>
    <sheet name="page11" sheetId="12" state="visible" r:id="rId13"/>
    <sheet name="page12" sheetId="13" state="visible" r:id="rId14"/>
    <sheet name="page13" sheetId="14" state="visible" r:id="rId15"/>
    <sheet name="page14" sheetId="15" state="visible" r:id="rId16"/>
    <sheet name="page15" sheetId="16" state="visible" r:id="rId17"/>
    <sheet name="page16" sheetId="17" state="visible" r:id="rId18"/>
    <sheet name="page17" sheetId="18" state="visible" r:id="rId19"/>
    <sheet name="page18" sheetId="19" state="visible" r:id="rId20"/>
    <sheet name="page19" sheetId="20" state="visible" r:id="rId21"/>
    <sheet name="page20" sheetId="21" state="visible" r:id="rId22"/>
  </sheets>
  <definedNames>
    <definedName function="false" hidden="false" localSheetId="0" name="_xlnm.Print_Area" vbProcedure="false">cover!$A$1:$K$46</definedName>
    <definedName function="false" hidden="false" localSheetId="1" name="_xlnm.Print_Area" vbProcedure="false">page1!$A$1:$K$56</definedName>
    <definedName function="false" hidden="false" localSheetId="10" name="_xlnm.Print_Area" vbProcedure="false">page10!$A$1:$J$59</definedName>
    <definedName function="false" hidden="false" localSheetId="11" name="_xlnm.Print_Area" vbProcedure="false">page11!$A$1:$J$68</definedName>
    <definedName function="false" hidden="false" localSheetId="12" name="_xlnm.Print_Area" vbProcedure="false">page12!$A$1:$J$57</definedName>
    <definedName function="false" hidden="false" localSheetId="13" name="_xlnm.Print_Area" vbProcedure="false">page13!$A$1:$J$67</definedName>
    <definedName function="false" hidden="false" localSheetId="14" name="_xlnm.Print_Area" vbProcedure="false">page14!$A$1:$J$61</definedName>
    <definedName function="false" hidden="false" localSheetId="15" name="_xlnm.Print_Area" vbProcedure="false">page15!$A$1:$I$62</definedName>
    <definedName function="false" hidden="false" localSheetId="16" name="_xlnm.Print_Area" vbProcedure="false">page16!$A$1:$O$47</definedName>
    <definedName function="false" hidden="false" localSheetId="17" name="_xlnm.Print_Area" vbProcedure="false">page17!$K$1:$AH$54</definedName>
    <definedName function="false" hidden="false" localSheetId="18" name="_xlnm.Print_Area" vbProcedure="false">page18!$A$1:$N$69</definedName>
    <definedName function="false" hidden="false" localSheetId="19" name="_xlnm.Print_Area" vbProcedure="false">page19!$A$1:$J$58</definedName>
    <definedName function="false" hidden="false" localSheetId="2" name="_xlnm.Print_Area" vbProcedure="false">page2!$A$1:$K$52</definedName>
    <definedName function="false" hidden="false" localSheetId="20" name="_xlnm.Print_Area" vbProcedure="false">page20!$A$1:$J$69</definedName>
    <definedName function="false" hidden="false" localSheetId="3" name="_xlnm.Print_Area" vbProcedure="false">page3!$A$1:$N$39</definedName>
    <definedName function="false" hidden="false" localSheetId="4" name="_xlnm.Print_Area" vbProcedure="false">page4!$A$1:$O$39</definedName>
    <definedName function="false" hidden="false" localSheetId="5" name="_xlnm.Print_Area" vbProcedure="false">page5!$A$1:$J$59</definedName>
    <definedName function="false" hidden="false" localSheetId="6" name="_xlnm.Print_Area" vbProcedure="false">page6!$A$1:$J$68</definedName>
    <definedName function="false" hidden="false" localSheetId="7" name="_xlnm.Print_Area" vbProcedure="false">page7!$A$1:$K$70</definedName>
    <definedName function="false" hidden="false" localSheetId="8" name="_xlnm.Print_Area" vbProcedure="false">page8!$A$1:$K$68</definedName>
    <definedName function="false" hidden="false" localSheetId="9" name="_xlnm.Print_Area" vbProcedure="false">page9!$A$1:$K$68</definedName>
    <definedName function="false" hidden="false" localSheetId="1" name="OLE_LINK1" vbProcedure="false">page1!$A$1</definedName>
    <definedName function="false" hidden="false" localSheetId="1" name="OLE_LINK8" vbProcedure="false">page1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183">
  <si>
    <t xml:space="preserve">Table 1.  Season average prices, upland cotton, for the base quality, by designated markets, cents per pound,</t>
  </si>
  <si>
    <t xml:space="preserve">2011-2016  1/  2/</t>
  </si>
  <si>
    <t xml:space="preserve">Market Areas</t>
  </si>
  <si>
    <t xml:space="preserve">Southeast</t>
  </si>
  <si>
    <t xml:space="preserve">North Delta</t>
  </si>
  <si>
    <t xml:space="preserve">South Delta</t>
  </si>
  <si>
    <t xml:space="preserve">East Texas-Oklahoma</t>
  </si>
  <si>
    <t xml:space="preserve">West Texas</t>
  </si>
  <si>
    <t xml:space="preserve">Desert Southwest</t>
  </si>
  <si>
    <t xml:space="preserve">San Joaquin Valley</t>
  </si>
  <si>
    <t xml:space="preserve">Average</t>
  </si>
  <si>
    <t xml:space="preserve">1/  Year beginning August 1.  2/  In mixed lots, net weight, compressed, FOB car/truck.  </t>
  </si>
  <si>
    <t xml:space="preserve">Table 2.  High and low average prices for upland cotton base quality in the designated markets, by seasons.  1/  </t>
  </si>
  <si>
    <t xml:space="preserve">HIGH</t>
  </si>
  <si>
    <t xml:space="preserve">LOW</t>
  </si>
  <si>
    <t xml:space="preserve">Year</t>
  </si>
  <si>
    <t xml:space="preserve">Date</t>
  </si>
  <si>
    <t xml:space="preserve">Price</t>
  </si>
  <si>
    <t xml:space="preserve"> Price</t>
  </si>
  <si>
    <t xml:space="preserve">2/</t>
  </si>
  <si>
    <t xml:space="preserve">3/</t>
  </si>
  <si>
    <t xml:space="preserve">Page 2</t>
  </si>
  <si>
    <t xml:space="preserve">Table 3.  Spot cotton prices for color 41, leaf 4, staple 34, mike 35-36 and 43-49, strength 26.5-28.4, in the designated markets, daily</t>
  </si>
  <si>
    <t xml:space="preserve">and monthly averages, 2016-2017 season.  1/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 </t>
  </si>
  <si>
    <t xml:space="preserve">Page 3</t>
  </si>
  <si>
    <t xml:space="preserve">High</t>
  </si>
  <si>
    <t xml:space="preserve">Low</t>
  </si>
  <si>
    <t xml:space="preserve">1/  Prices are for mixed lots, net weight, FOB car/truck.</t>
  </si>
  <si>
    <t xml:space="preserve">Table 4.  Spot cotton prices for color 41, leaf 4, staple 34, mike 35-36 and 43-49, strength 26.5-28.4, in the designated markets, monthly and annual averages, 2016-2017  1/</t>
  </si>
  <si>
    <t xml:space="preserve">Market Area</t>
  </si>
  <si>
    <t xml:space="preserve">Cents per pound</t>
  </si>
  <si>
    <t xml:space="preserve">1/  Prices are for mixed lots, net weight, compressed, FOB car/truck.</t>
  </si>
  <si>
    <t xml:space="preserve">Table 5.  Spot cotton prices for color 31, leaf 3, staple 34, mike 35-36 and 43-49, strength 26.5-28.4, in the designated markets, monthly and annual averages, 2016-2017   1/</t>
  </si>
  <si>
    <t xml:space="preserve">Page 4</t>
  </si>
  <si>
    <t xml:space="preserve">Table 6.  United States spot cotton differences, season averages</t>
  </si>
  <si>
    <t xml:space="preserve">August 2016 - July 2017</t>
  </si>
  <si>
    <t xml:space="preserve">Color</t>
  </si>
  <si>
    <t xml:space="preserve">Leaf</t>
  </si>
  <si>
    <t xml:space="preserve">Staple</t>
  </si>
  <si>
    <t xml:space="preserve">26-31</t>
  </si>
  <si>
    <t xml:space="preserve">11 &amp; 21</t>
  </si>
  <si>
    <t xml:space="preserve">1 &amp; 2</t>
  </si>
  <si>
    <t xml:space="preserve">1-5</t>
  </si>
  <si>
    <t xml:space="preserve">1-6</t>
  </si>
  <si>
    <t xml:space="preserve">12 &amp; 22</t>
  </si>
  <si>
    <t xml:space="preserve">1-3</t>
  </si>
  <si>
    <t xml:space="preserve">1-4</t>
  </si>
  <si>
    <t xml:space="preserve">Page 5</t>
  </si>
  <si>
    <t xml:space="preserve">Table 6.  United States (Continued)</t>
  </si>
  <si>
    <t xml:space="preserve">13 &amp; 23</t>
  </si>
  <si>
    <t xml:space="preserve">Mike</t>
  </si>
  <si>
    <t xml:space="preserve">Strength</t>
  </si>
  <si>
    <t xml:space="preserve">Range</t>
  </si>
  <si>
    <t xml:space="preserve">Diff.</t>
  </si>
  <si>
    <t xml:space="preserve">(Grams per Tex)</t>
  </si>
  <si>
    <t xml:space="preserve">24 &amp; Below</t>
  </si>
  <si>
    <t xml:space="preserve">25-26</t>
  </si>
  <si>
    <t xml:space="preserve">19.0 - 19.9</t>
  </si>
  <si>
    <t xml:space="preserve">27-29</t>
  </si>
  <si>
    <t xml:space="preserve">20.0 - 20.9</t>
  </si>
  <si>
    <t xml:space="preserve">30-32</t>
  </si>
  <si>
    <t xml:space="preserve">21.0 - 21.9</t>
  </si>
  <si>
    <t xml:space="preserve">33-34</t>
  </si>
  <si>
    <t xml:space="preserve">22.0 - 22.9</t>
  </si>
  <si>
    <t xml:space="preserve">Base 35-36</t>
  </si>
  <si>
    <t xml:space="preserve">23.0 - 23.9</t>
  </si>
  <si>
    <t xml:space="preserve">37-42</t>
  </si>
  <si>
    <t xml:space="preserve">24.0 - 24.9</t>
  </si>
  <si>
    <t xml:space="preserve">Base 43-49</t>
  </si>
  <si>
    <t xml:space="preserve">25.0 - 25.9</t>
  </si>
  <si>
    <t xml:space="preserve">50-52</t>
  </si>
  <si>
    <t xml:space="preserve">26.0 - 26.9</t>
  </si>
  <si>
    <t xml:space="preserve">53 &amp; Above</t>
  </si>
  <si>
    <t xml:space="preserve">Base 27.0 - 28.9</t>
  </si>
  <si>
    <t xml:space="preserve">29.0 - 29.9</t>
  </si>
  <si>
    <t xml:space="preserve">30.0 - 30.9</t>
  </si>
  <si>
    <t xml:space="preserve">31.0 - 32.9</t>
  </si>
  <si>
    <t xml:space="preserve">33.0 &amp; above</t>
  </si>
  <si>
    <t xml:space="preserve">Uniformity</t>
  </si>
  <si>
    <t xml:space="preserve">Unit</t>
  </si>
  <si>
    <t xml:space="preserve">Points</t>
  </si>
  <si>
    <t xml:space="preserve">Extraneous Matter</t>
  </si>
  <si>
    <t xml:space="preserve">77.9 &amp; Below</t>
  </si>
  <si>
    <t xml:space="preserve">Prep</t>
  </si>
  <si>
    <t xml:space="preserve">78.0 - 78.9</t>
  </si>
  <si>
    <t xml:space="preserve">79.0 - 79.9</t>
  </si>
  <si>
    <t xml:space="preserve">Level 1</t>
  </si>
  <si>
    <t xml:space="preserve">80.0 - 80.9</t>
  </si>
  <si>
    <t xml:space="preserve">Level 2</t>
  </si>
  <si>
    <t xml:space="preserve">Base 81.0 - 81.9</t>
  </si>
  <si>
    <t xml:space="preserve">Bark</t>
  </si>
  <si>
    <t xml:space="preserve">82.0 - 82.9</t>
  </si>
  <si>
    <t xml:space="preserve">83.0 - 83.9</t>
  </si>
  <si>
    <t xml:space="preserve">84.0 - 84.9</t>
  </si>
  <si>
    <t xml:space="preserve">Other</t>
  </si>
  <si>
    <t xml:space="preserve">85.0 - 85.9</t>
  </si>
  <si>
    <t xml:space="preserve">86.0 &amp; Above</t>
  </si>
  <si>
    <t xml:space="preserve">Page 6</t>
  </si>
  <si>
    <t xml:space="preserve">Table 7.  Southeast spot cotton differences, season average.</t>
  </si>
  <si>
    <t xml:space="preserve">Page 7</t>
  </si>
  <si>
    <t xml:space="preserve">Table 8.  North Delta spot cotton differences, season average.</t>
  </si>
  <si>
    <t xml:space="preserve">Page 8</t>
  </si>
  <si>
    <t xml:space="preserve">Table 9.  South Delta spot cotton differences, season average.</t>
  </si>
  <si>
    <t xml:space="preserve">Page 9</t>
  </si>
  <si>
    <t xml:space="preserve">Table 10.  East Texas-Oklahoma spot cotton differences, season average.</t>
  </si>
  <si>
    <t xml:space="preserve">Page 10</t>
  </si>
  <si>
    <t xml:space="preserve">Table 10. East Texas-Oklahoma (Continued)</t>
  </si>
  <si>
    <t xml:space="preserve">Page 11</t>
  </si>
  <si>
    <t xml:space="preserve">Table 11.  West Texas spot cotton differences, monthly average.</t>
  </si>
  <si>
    <t xml:space="preserve">Page 12</t>
  </si>
  <si>
    <t xml:space="preserve">Page 13</t>
  </si>
  <si>
    <t xml:space="preserve">Table 12.  Desert Southwest spot cotton differences, season average.</t>
  </si>
  <si>
    <t xml:space="preserve">Page 14</t>
  </si>
  <si>
    <t xml:space="preserve">Table 13.  San Joaquin Valley spot cotton differences, monthly average.</t>
  </si>
  <si>
    <t xml:space="preserve">Page 15</t>
  </si>
  <si>
    <t xml:space="preserve">Table 14. Total Upland spot transactions reported in the designated markets, running bales, by month and season, 2016-2017 </t>
  </si>
  <si>
    <t xml:space="preserve">Total</t>
  </si>
  <si>
    <t xml:space="preserve">Table 15.  Total Upland and Pima spot transactions in the designated markets, running bales, season totals, 2011-2016.  1/</t>
  </si>
  <si>
    <t xml:space="preserve">1/  Year beginning August 1.</t>
  </si>
  <si>
    <t xml:space="preserve">Page 16</t>
  </si>
  <si>
    <t xml:space="preserve">Table 16.  American Pima quotations are for cotton equal to the Official Standards, net weight, in mixed lots, UD Free, FOB warehouse.    1/</t>
  </si>
  <si>
    <t xml:space="preserve">Table 16.  American Pima quotations are for cotton equal to the Official Standards, net weight, in mixed lots, </t>
  </si>
  <si>
    <t xml:space="preserve">uncompressed, FOB warehouse.     1/  2/</t>
  </si>
  <si>
    <t xml:space="preserve">AMERICAN PIMA SPOT QUOTATIONS, Season Average </t>
  </si>
  <si>
    <t xml:space="preserve">DESERT SOUTHWEST PIMA DIFFERENCES</t>
  </si>
  <si>
    <t xml:space="preserve">SAN JOAQUIN VALLEY PIMA DIFFERENCES</t>
  </si>
  <si>
    <t xml:space="preserve">-</t>
  </si>
  <si>
    <t xml:space="preserve">26 &amp; Below</t>
  </si>
  <si>
    <t xml:space="preserve">35 &amp; Above</t>
  </si>
  <si>
    <t xml:space="preserve">35.4 and Below</t>
  </si>
  <si>
    <t xml:space="preserve">35.5-36.4</t>
  </si>
  <si>
    <t xml:space="preserve">36.5-37.4</t>
  </si>
  <si>
    <t xml:space="preserve">37.5 and Above</t>
  </si>
  <si>
    <t xml:space="preserve">Level</t>
  </si>
  <si>
    <t xml:space="preserve">1/  Pima spot quotations for color-leaf-staple combinations not quoted will be included as sales of those qualities which are reported.</t>
  </si>
  <si>
    <t xml:space="preserve">ranges</t>
  </si>
  <si>
    <t xml:space="preserve">per pound</t>
  </si>
  <si>
    <t xml:space="preserve">Preparation</t>
  </si>
  <si>
    <t xml:space="preserve">Bark, Grass, Sp.twist, Other</t>
  </si>
  <si>
    <t xml:space="preserve">Page 17</t>
  </si>
  <si>
    <t xml:space="preserve">1/   Prices quoted beginning August 1, 2003.  2/  These prices are averages of the monthly Cotton Price Statistics reports.   </t>
  </si>
  <si>
    <t xml:space="preserve">Table 17.  Farm prices and average quotations in designated spot markets,</t>
  </si>
  <si>
    <t xml:space="preserve">in cents per pound, net weight, United States, marketing years 2003-2016</t>
  </si>
  <si>
    <t xml:space="preserve">beginning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VERAGE</t>
  </si>
  <si>
    <t xml:space="preserve">August 1</t>
  </si>
  <si>
    <t xml:space="preserve">Average prices received by farmers for Upland cotton  1/</t>
  </si>
  <si>
    <t xml:space="preserve">Color 41, leaf 4, staple 34, mike 35-36 &amp; 43-49, strength 27.0 to 28.9, uniformity 81.0 to 81.9 cotton in the designated markets</t>
  </si>
  <si>
    <t xml:space="preserve">.</t>
  </si>
  <si>
    <t xml:space="preserve">Color 31, leaf 3, staple 34, mike 35-36 &amp; 43-49, strength 27.0 to 28.9, uniformity 81.0 to 81.9 cotton in the designated markets </t>
  </si>
  <si>
    <t xml:space="preserve">1/  Marketing year  average is monthly prices weighted by monthly marketings during the period  August through the following July, with no allowance for un-</t>
  </si>
  <si>
    <t xml:space="preserve">redeemed loans, as reported by the National Agricultural Statistics Service, USDA.  2/  Mid-month price.  </t>
  </si>
  <si>
    <t xml:space="preserve">Page 18</t>
  </si>
  <si>
    <t xml:space="preserve">Table 18.  United States spot cotton differences, WEIGHTED monthly average.</t>
  </si>
  <si>
    <t xml:space="preserve">Weighted averages based on the 2016-crop year's production by spot market</t>
  </si>
  <si>
    <t xml:space="preserve">Page 19</t>
  </si>
  <si>
    <t xml:space="preserve">Other (ET-OK and WT Bark not included)</t>
  </si>
  <si>
    <t xml:space="preserve">Page 2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[$-409]d\-mmm\-yy"/>
    <numFmt numFmtId="168" formatCode="_(* #,##0.00_);_(* \(#,##0.00\);_(* \-??_);_(@_)"/>
    <numFmt numFmtId="169" formatCode="@"/>
    <numFmt numFmtId="170" formatCode="[$-409]d\-mmm\-yy;@"/>
    <numFmt numFmtId="171" formatCode="[$-409]mmm\-yy"/>
    <numFmt numFmtId="172" formatCode="[$-409]dd\-mmm\-yy;@"/>
    <numFmt numFmtId="173" formatCode="#,##0"/>
    <numFmt numFmtId="174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8"/>
      <color rgb="FF000000"/>
      <name val="Cambria"/>
      <family val="0"/>
    </font>
    <font>
      <sz val="16"/>
      <color rgb="FF000000"/>
      <name val="Cambria"/>
      <family val="0"/>
    </font>
    <font>
      <sz val="12"/>
      <color rgb="FF000000"/>
      <name val="Cambria"/>
      <family val="0"/>
    </font>
    <font>
      <sz val="14"/>
      <color rgb="FF000000"/>
      <name val="Cambria"/>
      <family val="0"/>
    </font>
    <font>
      <sz val="11"/>
      <color rgb="FF000000"/>
      <name val="Cambria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u val="single"/>
      <sz val="10"/>
      <name val="Arial"/>
      <family val="2"/>
    </font>
    <font>
      <u val="single"/>
      <sz val="9"/>
      <color rgb="FFFF0000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3</xdr:row>
      <xdr:rowOff>18720</xdr:rowOff>
    </xdr:from>
    <xdr:to>
      <xdr:col>6</xdr:col>
      <xdr:colOff>638280</xdr:colOff>
      <xdr:row>29</xdr:row>
      <xdr:rowOff>86040</xdr:rowOff>
    </xdr:to>
    <xdr:pic>
      <xdr:nvPicPr>
        <xdr:cNvPr id="0" name="Picture 13" descr="2009 WTX cotton.JPG"/>
        <xdr:cNvPicPr/>
      </xdr:nvPicPr>
      <xdr:blipFill>
        <a:blip r:embed="rId1"/>
        <a:stretch/>
      </xdr:blipFill>
      <xdr:spPr>
        <a:xfrm>
          <a:off x="947160" y="2742840"/>
          <a:ext cx="4548960" cy="34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28800</xdr:rowOff>
    </xdr:from>
    <xdr:to>
      <xdr:col>1</xdr:col>
      <xdr:colOff>319680</xdr:colOff>
      <xdr:row>44</xdr:row>
      <xdr:rowOff>209520</xdr:rowOff>
    </xdr:to>
    <xdr:sp>
      <xdr:nvSpPr>
        <xdr:cNvPr id="1" name="Text Box 4"/>
        <xdr:cNvSpPr/>
      </xdr:nvSpPr>
      <xdr:spPr>
        <a:xfrm>
          <a:off x="39960" y="28800"/>
          <a:ext cx="918000" cy="9401040"/>
        </a:xfrm>
        <a:prstGeom prst="rect">
          <a:avLst/>
        </a:prstGeom>
        <a:solidFill>
          <a:srgbClr val="666633">
            <a:alpha val="95000"/>
          </a:srgbClr>
        </a:solidFill>
        <a:ln w="19080">
          <a:solidFill>
            <a:srgbClr val="6666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0</xdr:row>
      <xdr:rowOff>142920</xdr:rowOff>
    </xdr:from>
    <xdr:to>
      <xdr:col>4</xdr:col>
      <xdr:colOff>232560</xdr:colOff>
      <xdr:row>0</xdr:row>
      <xdr:rowOff>143640</xdr:rowOff>
    </xdr:to>
    <xdr:cxnSp>
      <xdr:nvCxnSpPr>
        <xdr:cNvPr id="2" name="AutoShape 5"/>
        <xdr:cNvCxnSpPr/>
      </xdr:nvCxnSpPr>
      <xdr:spPr>
        <a:xfrm>
          <a:off x="3298320" y="142920"/>
          <a:ext cx="18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0</xdr:colOff>
      <xdr:row>0</xdr:row>
      <xdr:rowOff>38520</xdr:rowOff>
    </xdr:from>
    <xdr:to>
      <xdr:col>10</xdr:col>
      <xdr:colOff>80280</xdr:colOff>
      <xdr:row>0</xdr:row>
      <xdr:rowOff>38520</xdr:rowOff>
    </xdr:to>
    <xdr:sp>
      <xdr:nvSpPr>
        <xdr:cNvPr id="3" name="Line 7"/>
        <xdr:cNvSpPr/>
      </xdr:nvSpPr>
      <xdr:spPr>
        <a:xfrm>
          <a:off x="638280" y="38520"/>
          <a:ext cx="5786280" cy="0"/>
        </a:xfrm>
        <a:prstGeom prst="line">
          <a:avLst/>
        </a:prstGeom>
        <a:ln w="25560">
          <a:solidFill>
            <a:srgbClr val="6666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28800</xdr:rowOff>
    </xdr:from>
    <xdr:to>
      <xdr:col>10</xdr:col>
      <xdr:colOff>70200</xdr:colOff>
      <xdr:row>44</xdr:row>
      <xdr:rowOff>209520</xdr:rowOff>
    </xdr:to>
    <xdr:sp>
      <xdr:nvSpPr>
        <xdr:cNvPr id="4" name="Text Box 9"/>
        <xdr:cNvSpPr/>
      </xdr:nvSpPr>
      <xdr:spPr>
        <a:xfrm>
          <a:off x="5495760" y="28800"/>
          <a:ext cx="918720" cy="9401040"/>
        </a:xfrm>
        <a:prstGeom prst="rect">
          <a:avLst/>
        </a:prstGeom>
        <a:solidFill>
          <a:srgbClr val="666633">
            <a:alpha val="95000"/>
          </a:srgbClr>
        </a:solidFill>
        <a:ln w="19080">
          <a:solidFill>
            <a:srgbClr val="6666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38520</xdr:rowOff>
    </xdr:from>
    <xdr:to>
      <xdr:col>6</xdr:col>
      <xdr:colOff>637920</xdr:colOff>
      <xdr:row>7</xdr:row>
      <xdr:rowOff>209520</xdr:rowOff>
    </xdr:to>
    <xdr:sp>
      <xdr:nvSpPr>
        <xdr:cNvPr id="5" name="TextBox 7"/>
        <xdr:cNvSpPr/>
      </xdr:nvSpPr>
      <xdr:spPr>
        <a:xfrm>
          <a:off x="967320" y="248040"/>
          <a:ext cx="4528440" cy="142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solidFill>
                <a:srgbClr val="000000"/>
              </a:solidFill>
              <a:latin typeface="Cambria"/>
            </a:rPr>
            <a:t>COTTON PRICE 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lang="en-US" sz="2800" spc="-1" strike="noStrike">
              <a:solidFill>
                <a:srgbClr val="000000"/>
              </a:solidFill>
              <a:latin typeface="Cambria"/>
            </a:rPr>
            <a:t>STATISTICS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9040</xdr:colOff>
      <xdr:row>5</xdr:row>
      <xdr:rowOff>199800</xdr:rowOff>
    </xdr:from>
    <xdr:to>
      <xdr:col>6</xdr:col>
      <xdr:colOff>618840</xdr:colOff>
      <xdr:row>10</xdr:row>
      <xdr:rowOff>9720</xdr:rowOff>
    </xdr:to>
    <xdr:sp>
      <xdr:nvSpPr>
        <xdr:cNvPr id="6" name="TextBox 8"/>
        <xdr:cNvSpPr/>
      </xdr:nvSpPr>
      <xdr:spPr>
        <a:xfrm>
          <a:off x="967320" y="1247400"/>
          <a:ext cx="4509360" cy="85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solidFill>
                <a:srgbClr val="000000"/>
              </a:solidFill>
              <a:latin typeface="Cambria"/>
            </a:rPr>
            <a:t>2016-2017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9040</xdr:colOff>
      <xdr:row>32</xdr:row>
      <xdr:rowOff>133200</xdr:rowOff>
    </xdr:from>
    <xdr:to>
      <xdr:col>6</xdr:col>
      <xdr:colOff>637920</xdr:colOff>
      <xdr:row>41</xdr:row>
      <xdr:rowOff>209880</xdr:rowOff>
    </xdr:to>
    <xdr:sp>
      <xdr:nvSpPr>
        <xdr:cNvPr id="7" name="TextBox 9"/>
        <xdr:cNvSpPr/>
      </xdr:nvSpPr>
      <xdr:spPr>
        <a:xfrm>
          <a:off x="967320" y="6838920"/>
          <a:ext cx="4528440" cy="19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mbria"/>
            </a:rPr>
            <a:t>ANNUAL REPORT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mbria"/>
            </a:rPr>
            <a:t>UNITED STATES DEPARTMENT OF AGRICULTURE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mbria"/>
            </a:rPr>
            <a:t>Agricultural Marketing Service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mbria"/>
            </a:rPr>
            <a:t>Cotton and Tobacco Program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Cambria"/>
            </a:rPr>
            <a:t>Memphis, TN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080</xdr:colOff>
      <xdr:row>43</xdr:row>
      <xdr:rowOff>75960</xdr:rowOff>
    </xdr:from>
    <xdr:to>
      <xdr:col>3</xdr:col>
      <xdr:colOff>61200</xdr:colOff>
      <xdr:row>44</xdr:row>
      <xdr:rowOff>152280</xdr:rowOff>
    </xdr:to>
    <xdr:sp>
      <xdr:nvSpPr>
        <xdr:cNvPr id="8" name="TextBox 10"/>
        <xdr:cNvSpPr/>
      </xdr:nvSpPr>
      <xdr:spPr>
        <a:xfrm>
          <a:off x="927360" y="9086760"/>
          <a:ext cx="1305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"/>
            </a:rPr>
            <a:t>Vol. 98, No. 1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800</xdr:colOff>
      <xdr:row>43</xdr:row>
      <xdr:rowOff>75960</xdr:rowOff>
    </xdr:from>
    <xdr:to>
      <xdr:col>5</xdr:col>
      <xdr:colOff>31320</xdr:colOff>
      <xdr:row>44</xdr:row>
      <xdr:rowOff>152280</xdr:rowOff>
    </xdr:to>
    <xdr:sp>
      <xdr:nvSpPr>
        <xdr:cNvPr id="9" name="TextBox 11"/>
        <xdr:cNvSpPr/>
      </xdr:nvSpPr>
      <xdr:spPr>
        <a:xfrm>
          <a:off x="2533680" y="9086760"/>
          <a:ext cx="14601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"/>
            </a:rPr>
            <a:t>mp_cn83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1640</xdr:colOff>
      <xdr:row>43</xdr:row>
      <xdr:rowOff>57240</xdr:rowOff>
    </xdr:from>
    <xdr:to>
      <xdr:col>6</xdr:col>
      <xdr:colOff>638280</xdr:colOff>
      <xdr:row>44</xdr:row>
      <xdr:rowOff>152280</xdr:rowOff>
    </xdr:to>
    <xdr:sp>
      <xdr:nvSpPr>
        <xdr:cNvPr id="10" name="TextBox 12"/>
        <xdr:cNvSpPr/>
      </xdr:nvSpPr>
      <xdr:spPr>
        <a:xfrm>
          <a:off x="4214160" y="9068040"/>
          <a:ext cx="12819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Cambria"/>
            </a:rPr>
            <a:t>August 201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8560</xdr:colOff>
      <xdr:row>44</xdr:row>
      <xdr:rowOff>190440</xdr:rowOff>
    </xdr:from>
    <xdr:to>
      <xdr:col>8</xdr:col>
      <xdr:colOff>618840</xdr:colOff>
      <xdr:row>44</xdr:row>
      <xdr:rowOff>190440</xdr:rowOff>
    </xdr:to>
    <xdr:sp>
      <xdr:nvSpPr>
        <xdr:cNvPr id="11" name="Line 7"/>
        <xdr:cNvSpPr/>
      </xdr:nvSpPr>
      <xdr:spPr>
        <a:xfrm>
          <a:off x="448560" y="9410760"/>
          <a:ext cx="5786280" cy="0"/>
        </a:xfrm>
        <a:prstGeom prst="line">
          <a:avLst/>
        </a:prstGeom>
        <a:ln w="25560">
          <a:solidFill>
            <a:srgbClr val="6666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9</xdr:col>
      <xdr:colOff>609120</xdr:colOff>
      <xdr:row>1</xdr:row>
      <xdr:rowOff>86040</xdr:rowOff>
    </xdr:to>
    <xdr:sp>
      <xdr:nvSpPr>
        <xdr:cNvPr id="12" name="Text Box 9"/>
        <xdr:cNvSpPr/>
      </xdr:nvSpPr>
      <xdr:spPr>
        <a:xfrm>
          <a:off x="10080" y="19080"/>
          <a:ext cx="6342480" cy="228960"/>
        </a:xfrm>
        <a:prstGeom prst="rect">
          <a:avLst/>
        </a:prstGeom>
        <a:solidFill>
          <a:srgbClr val="666633"/>
        </a:solidFill>
        <a:ln w="22320">
          <a:solidFill>
            <a:srgbClr val="6666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0</xdr:col>
      <xdr:colOff>40320</xdr:colOff>
      <xdr:row>56</xdr:row>
      <xdr:rowOff>2844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0" y="485640"/>
          <a:ext cx="6422040" cy="861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2.7"/>
    <col collapsed="false" customWidth="true" hidden="false" outlineLevel="0" max="8" min="8" style="0" width="1.7"/>
    <col collapsed="false" customWidth="true" hidden="false" outlineLevel="0" max="10" min="10" style="0" width="1.28"/>
    <col collapsed="false" customWidth="true" hidden="false" outlineLevel="0" max="11" min="11" style="0" width="1.99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</sheetData>
  <printOptions headings="false" gridLines="false" gridLinesSet="true" horizontalCentered="true" verticalCentered="true"/>
  <pageMargins left="0.5" right="0.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6.84"/>
  </cols>
  <sheetData>
    <row r="1" customFormat="false" ht="12.75" hidden="false" customHeight="false" outlineLevel="0" collapsed="false">
      <c r="A1" s="73" t="s">
        <v>115</v>
      </c>
      <c r="B1" s="44"/>
      <c r="C1" s="44"/>
      <c r="D1" s="44"/>
      <c r="E1" s="44"/>
      <c r="F1" s="44"/>
      <c r="G1" s="44"/>
      <c r="H1" s="44"/>
      <c r="I1" s="44"/>
      <c r="J1" s="44"/>
      <c r="K1" s="162" t="s">
        <v>48</v>
      </c>
      <c r="L1" s="44"/>
      <c r="M1" s="44"/>
      <c r="N1" s="44"/>
    </row>
    <row r="2" customFormat="false" ht="13.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117" t="s">
        <v>49</v>
      </c>
      <c r="B3" s="118" t="s">
        <v>50</v>
      </c>
      <c r="C3" s="119" t="s">
        <v>51</v>
      </c>
      <c r="D3" s="119"/>
      <c r="E3" s="119"/>
      <c r="F3" s="119"/>
      <c r="G3" s="119"/>
      <c r="H3" s="119"/>
      <c r="I3" s="119"/>
      <c r="J3" s="120" t="s">
        <v>63</v>
      </c>
      <c r="K3" s="120"/>
      <c r="M3" s="163"/>
      <c r="N3" s="163"/>
    </row>
    <row r="4" customFormat="false" ht="12.75" hidden="false" customHeight="false" outlineLevel="0" collapsed="false">
      <c r="A4" s="122"/>
      <c r="B4" s="123"/>
      <c r="C4" s="124" t="n">
        <v>32</v>
      </c>
      <c r="D4" s="125" t="n">
        <v>33</v>
      </c>
      <c r="E4" s="125" t="n">
        <v>34</v>
      </c>
      <c r="F4" s="125" t="n">
        <v>35</v>
      </c>
      <c r="G4" s="126" t="n">
        <v>36</v>
      </c>
      <c r="H4" s="126" t="n">
        <v>37</v>
      </c>
      <c r="I4" s="127" t="n">
        <v>38</v>
      </c>
      <c r="J4" s="128" t="s">
        <v>65</v>
      </c>
      <c r="K4" s="124" t="s">
        <v>66</v>
      </c>
      <c r="L4" s="44"/>
      <c r="M4" s="44"/>
      <c r="N4" s="44"/>
    </row>
    <row r="5" customFormat="false" ht="12.75" hidden="false" customHeight="false" outlineLevel="0" collapsed="false">
      <c r="A5" s="107" t="s">
        <v>53</v>
      </c>
      <c r="B5" s="129" t="s">
        <v>54</v>
      </c>
      <c r="C5" s="85" t="n">
        <v>-225</v>
      </c>
      <c r="D5" s="25" t="n">
        <v>-75</v>
      </c>
      <c r="E5" s="25" t="n">
        <v>100</v>
      </c>
      <c r="F5" s="25" t="n">
        <v>275.438596491228</v>
      </c>
      <c r="G5" s="130" t="n">
        <v>450</v>
      </c>
      <c r="H5" s="131" t="n">
        <v>500</v>
      </c>
      <c r="I5" s="132" t="n">
        <v>500</v>
      </c>
      <c r="J5" s="83" t="s">
        <v>69</v>
      </c>
      <c r="K5" s="98" t="n">
        <v>-1100</v>
      </c>
      <c r="L5" s="116"/>
      <c r="M5" s="116"/>
      <c r="N5" s="116"/>
    </row>
    <row r="6" customFormat="false" ht="12.75" hidden="false" customHeight="false" outlineLevel="0" collapsed="false">
      <c r="A6" s="133"/>
      <c r="B6" s="91" t="n">
        <v>3</v>
      </c>
      <c r="C6" s="85" t="n">
        <v>-225</v>
      </c>
      <c r="D6" s="25" t="n">
        <v>-75</v>
      </c>
      <c r="E6" s="25" t="n">
        <v>75</v>
      </c>
      <c r="F6" s="25" t="n">
        <v>225.438596491228</v>
      </c>
      <c r="G6" s="25" t="n">
        <v>375</v>
      </c>
      <c r="H6" s="121" t="n">
        <v>425</v>
      </c>
      <c r="I6" s="134" t="n">
        <v>425</v>
      </c>
      <c r="J6" s="83" t="s">
        <v>71</v>
      </c>
      <c r="K6" s="103" t="n">
        <v>-750</v>
      </c>
      <c r="L6" s="2"/>
      <c r="M6" s="2"/>
      <c r="N6" s="2"/>
    </row>
    <row r="7" customFormat="false" ht="12.75" hidden="false" customHeight="false" outlineLevel="0" collapsed="false">
      <c r="A7" s="133"/>
      <c r="B7" s="91" t="n">
        <v>4</v>
      </c>
      <c r="C7" s="85" t="n">
        <v>-275</v>
      </c>
      <c r="D7" s="25" t="n">
        <v>-200</v>
      </c>
      <c r="E7" s="25" t="n">
        <v>25</v>
      </c>
      <c r="F7" s="25" t="n">
        <v>125.438596491228</v>
      </c>
      <c r="G7" s="25" t="n">
        <v>300</v>
      </c>
      <c r="H7" s="121" t="n">
        <v>325</v>
      </c>
      <c r="I7" s="134" t="n">
        <v>325</v>
      </c>
      <c r="J7" s="83" t="s">
        <v>73</v>
      </c>
      <c r="K7" s="98" t="n">
        <v>-325</v>
      </c>
      <c r="L7" s="121"/>
      <c r="M7" s="121"/>
      <c r="N7" s="121"/>
    </row>
    <row r="8" customFormat="false" ht="12.75" hidden="false" customHeight="false" outlineLevel="0" collapsed="false">
      <c r="A8" s="133"/>
      <c r="B8" s="91" t="n">
        <v>5</v>
      </c>
      <c r="C8" s="85" t="n">
        <v>-450</v>
      </c>
      <c r="D8" s="25" t="n">
        <v>-325</v>
      </c>
      <c r="E8" s="25" t="n">
        <v>-25</v>
      </c>
      <c r="F8" s="25" t="n">
        <v>50</v>
      </c>
      <c r="G8" s="25" t="n">
        <v>75</v>
      </c>
      <c r="H8" s="121" t="n">
        <v>100</v>
      </c>
      <c r="I8" s="134" t="n">
        <v>100</v>
      </c>
      <c r="J8" s="83" t="s">
        <v>75</v>
      </c>
      <c r="K8" s="98" t="n">
        <v>-125</v>
      </c>
      <c r="L8" s="121"/>
      <c r="M8" s="121"/>
      <c r="N8" s="121"/>
    </row>
    <row r="9" customFormat="false" ht="12.75" hidden="false" customHeight="false" outlineLevel="0" collapsed="false">
      <c r="A9" s="133"/>
      <c r="B9" s="91" t="n">
        <v>6</v>
      </c>
      <c r="C9" s="85" t="n">
        <v>-500</v>
      </c>
      <c r="D9" s="25" t="n">
        <v>-475</v>
      </c>
      <c r="E9" s="25" t="n">
        <v>-350</v>
      </c>
      <c r="F9" s="25" t="n">
        <v>-275</v>
      </c>
      <c r="G9" s="25" t="n">
        <v>-275</v>
      </c>
      <c r="H9" s="121" t="n">
        <v>-275</v>
      </c>
      <c r="I9" s="134" t="n">
        <v>-275</v>
      </c>
      <c r="J9" s="83" t="s">
        <v>77</v>
      </c>
      <c r="K9" s="98" t="n">
        <v>0</v>
      </c>
      <c r="L9" s="121"/>
      <c r="M9" s="121"/>
      <c r="N9" s="121"/>
    </row>
    <row r="10" customFormat="false" ht="12.75" hidden="false" customHeight="false" outlineLevel="0" collapsed="false">
      <c r="A10" s="122"/>
      <c r="B10" s="123" t="n">
        <v>7</v>
      </c>
      <c r="C10" s="89" t="n">
        <v>-600</v>
      </c>
      <c r="D10" s="90" t="n">
        <v>-575</v>
      </c>
      <c r="E10" s="90" t="n">
        <v>-450</v>
      </c>
      <c r="F10" s="90" t="n">
        <v>-375</v>
      </c>
      <c r="G10" s="90" t="n">
        <v>-375</v>
      </c>
      <c r="H10" s="135" t="n">
        <v>-375</v>
      </c>
      <c r="I10" s="136" t="n">
        <v>-375</v>
      </c>
      <c r="J10" s="133" t="s">
        <v>79</v>
      </c>
      <c r="K10" s="98" t="n">
        <v>25</v>
      </c>
      <c r="L10" s="121"/>
      <c r="M10" s="121"/>
      <c r="N10" s="121"/>
    </row>
    <row r="11" customFormat="false" ht="12.75" hidden="false" customHeight="false" outlineLevel="0" collapsed="false">
      <c r="A11" s="133" t="n">
        <v>31</v>
      </c>
      <c r="B11" s="91" t="s">
        <v>54</v>
      </c>
      <c r="C11" s="85" t="n">
        <v>-225</v>
      </c>
      <c r="D11" s="25" t="n">
        <v>-120.436507936508</v>
      </c>
      <c r="E11" s="25" t="n">
        <v>75</v>
      </c>
      <c r="F11" s="25" t="n">
        <v>242.105263157895</v>
      </c>
      <c r="G11" s="25" t="n">
        <v>441.666666666667</v>
      </c>
      <c r="H11" s="121" t="n">
        <v>466.666666666667</v>
      </c>
      <c r="I11" s="134" t="n">
        <v>466.666666666667</v>
      </c>
      <c r="J11" s="83" t="s">
        <v>81</v>
      </c>
      <c r="K11" s="98" t="n">
        <v>0</v>
      </c>
      <c r="L11" s="121"/>
      <c r="M11" s="121"/>
      <c r="N11" s="121"/>
    </row>
    <row r="12" customFormat="false" ht="12.75" hidden="false" customHeight="false" outlineLevel="0" collapsed="false">
      <c r="A12" s="133"/>
      <c r="B12" s="91" t="n">
        <v>3</v>
      </c>
      <c r="C12" s="85" t="n">
        <v>-225</v>
      </c>
      <c r="D12" s="25" t="n">
        <v>-120.436507936508</v>
      </c>
      <c r="E12" s="25" t="n">
        <v>75</v>
      </c>
      <c r="F12" s="25" t="n">
        <v>192.105263157895</v>
      </c>
      <c r="G12" s="25" t="n">
        <v>375</v>
      </c>
      <c r="H12" s="121" t="n">
        <v>416.666666666667</v>
      </c>
      <c r="I12" s="134" t="n">
        <v>416.666666666667</v>
      </c>
      <c r="J12" s="83" t="s">
        <v>83</v>
      </c>
      <c r="K12" s="103" t="n">
        <v>-225</v>
      </c>
      <c r="L12" s="121"/>
      <c r="M12" s="121"/>
      <c r="N12" s="121"/>
    </row>
    <row r="13" customFormat="false" ht="12.75" hidden="false" customHeight="false" outlineLevel="0" collapsed="false">
      <c r="A13" s="133"/>
      <c r="B13" s="91" t="n">
        <v>4</v>
      </c>
      <c r="C13" s="85" t="n">
        <v>-275</v>
      </c>
      <c r="D13" s="25" t="n">
        <v>-250</v>
      </c>
      <c r="E13" s="25" t="n">
        <v>25</v>
      </c>
      <c r="F13" s="25" t="n">
        <v>125.438596491228</v>
      </c>
      <c r="G13" s="25" t="n">
        <v>241.666666666667</v>
      </c>
      <c r="H13" s="121" t="n">
        <v>266.666666666667</v>
      </c>
      <c r="I13" s="134" t="n">
        <v>266.666666666667</v>
      </c>
      <c r="J13" s="87" t="s">
        <v>85</v>
      </c>
      <c r="K13" s="137" t="n">
        <v>-375</v>
      </c>
      <c r="L13" s="121"/>
      <c r="M13" s="121"/>
      <c r="N13" s="121"/>
    </row>
    <row r="14" customFormat="false" ht="12.75" hidden="false" customHeight="false" outlineLevel="0" collapsed="false">
      <c r="A14" s="133"/>
      <c r="B14" s="91" t="n">
        <v>5</v>
      </c>
      <c r="C14" s="85" t="n">
        <v>-450</v>
      </c>
      <c r="D14" s="25" t="n">
        <v>-325</v>
      </c>
      <c r="E14" s="25" t="n">
        <v>-125</v>
      </c>
      <c r="F14" s="25" t="n">
        <v>-8.33333333333333</v>
      </c>
      <c r="G14" s="25" t="n">
        <v>16.6666666666667</v>
      </c>
      <c r="H14" s="121" t="n">
        <v>41.6666666666667</v>
      </c>
      <c r="I14" s="134" t="n">
        <v>41.6666666666667</v>
      </c>
      <c r="L14" s="121"/>
      <c r="M14" s="121"/>
      <c r="N14" s="121"/>
    </row>
    <row r="15" customFormat="false" ht="12.75" hidden="false" customHeight="false" outlineLevel="0" collapsed="false">
      <c r="A15" s="133"/>
      <c r="B15" s="91" t="n">
        <v>6</v>
      </c>
      <c r="C15" s="85" t="n">
        <v>-500</v>
      </c>
      <c r="D15" s="25" t="n">
        <v>-475</v>
      </c>
      <c r="E15" s="25" t="n">
        <v>-350</v>
      </c>
      <c r="F15" s="25" t="n">
        <v>-275</v>
      </c>
      <c r="G15" s="25" t="n">
        <v>-275</v>
      </c>
      <c r="H15" s="121" t="n">
        <v>-275</v>
      </c>
      <c r="I15" s="134" t="n">
        <v>-275</v>
      </c>
      <c r="L15" s="121"/>
      <c r="M15" s="121"/>
      <c r="N15" s="121"/>
    </row>
    <row r="16" customFormat="false" ht="12.75" hidden="false" customHeight="false" outlineLevel="0" collapsed="false">
      <c r="A16" s="122"/>
      <c r="B16" s="123" t="n">
        <v>7</v>
      </c>
      <c r="C16" s="89" t="n">
        <v>-600</v>
      </c>
      <c r="D16" s="90" t="n">
        <v>-575</v>
      </c>
      <c r="E16" s="90" t="n">
        <v>-450</v>
      </c>
      <c r="F16" s="90" t="n">
        <v>-375</v>
      </c>
      <c r="G16" s="90" t="n">
        <v>-375</v>
      </c>
      <c r="H16" s="135" t="n">
        <v>-375</v>
      </c>
      <c r="I16" s="136" t="n">
        <v>-375</v>
      </c>
      <c r="J16" s="44"/>
      <c r="K16" s="44"/>
      <c r="L16" s="121"/>
      <c r="M16" s="121"/>
      <c r="N16" s="121"/>
    </row>
    <row r="17" customFormat="false" ht="12.75" hidden="false" customHeight="false" outlineLevel="0" collapsed="false">
      <c r="A17" s="133" t="n">
        <v>41</v>
      </c>
      <c r="B17" s="91" t="s">
        <v>54</v>
      </c>
      <c r="C17" s="85" t="n">
        <v>-350</v>
      </c>
      <c r="D17" s="25" t="n">
        <v>-250</v>
      </c>
      <c r="E17" s="25" t="n">
        <v>50</v>
      </c>
      <c r="F17" s="25" t="n">
        <v>204.495614035088</v>
      </c>
      <c r="G17" s="25" t="n">
        <v>291.666666666667</v>
      </c>
      <c r="H17" s="121" t="n">
        <v>316.666666666667</v>
      </c>
      <c r="I17" s="134" t="n">
        <v>316.666666666667</v>
      </c>
      <c r="J17" s="125" t="s">
        <v>64</v>
      </c>
      <c r="K17" s="125"/>
      <c r="L17" s="121"/>
      <c r="M17" s="121"/>
      <c r="N17" s="121"/>
    </row>
    <row r="18" customFormat="false" ht="12.75" hidden="false" customHeight="false" outlineLevel="0" collapsed="false">
      <c r="A18" s="133"/>
      <c r="B18" s="91" t="n">
        <v>3</v>
      </c>
      <c r="C18" s="85" t="n">
        <v>-350</v>
      </c>
      <c r="D18" s="25" t="n">
        <v>-250</v>
      </c>
      <c r="E18" s="25" t="n">
        <v>25</v>
      </c>
      <c r="F18" s="25" t="n">
        <v>154.495614035088</v>
      </c>
      <c r="G18" s="25" t="n">
        <v>266.666666666667</v>
      </c>
      <c r="H18" s="121" t="n">
        <v>291.666666666667</v>
      </c>
      <c r="I18" s="134" t="n">
        <v>291.666666666667</v>
      </c>
      <c r="J18" s="125" t="s">
        <v>67</v>
      </c>
      <c r="K18" s="125"/>
      <c r="L18" s="121"/>
      <c r="M18" s="121"/>
      <c r="N18" s="121"/>
    </row>
    <row r="19" customFormat="false" ht="12.75" hidden="false" customHeight="false" outlineLevel="0" collapsed="false">
      <c r="A19" s="133"/>
      <c r="B19" s="91" t="n">
        <v>4</v>
      </c>
      <c r="C19" s="85" t="n">
        <v>-375</v>
      </c>
      <c r="D19" s="25" t="n">
        <v>-275</v>
      </c>
      <c r="E19" s="26" t="n">
        <v>71.8090683506361</v>
      </c>
      <c r="F19" s="25" t="n">
        <v>117.214912280702</v>
      </c>
      <c r="G19" s="25" t="n">
        <v>191.666666666667</v>
      </c>
      <c r="H19" s="121" t="n">
        <v>216.666666666667</v>
      </c>
      <c r="I19" s="134" t="n">
        <v>216.666666666667</v>
      </c>
      <c r="J19" s="99" t="s">
        <v>65</v>
      </c>
      <c r="K19" s="138" t="s">
        <v>66</v>
      </c>
      <c r="L19" s="121"/>
      <c r="M19" s="121"/>
      <c r="N19" s="121"/>
    </row>
    <row r="20" customFormat="false" ht="12.75" hidden="false" customHeight="false" outlineLevel="0" collapsed="false">
      <c r="A20" s="133"/>
      <c r="B20" s="91" t="n">
        <v>5</v>
      </c>
      <c r="C20" s="85" t="n">
        <v>-525</v>
      </c>
      <c r="D20" s="25" t="n">
        <v>-400</v>
      </c>
      <c r="E20" s="25" t="n">
        <v>-245.436507936508</v>
      </c>
      <c r="F20" s="25" t="n">
        <v>-145.436507936508</v>
      </c>
      <c r="G20" s="25" t="n">
        <v>-95.4365079365079</v>
      </c>
      <c r="H20" s="121" t="n">
        <v>-95.4365079365079</v>
      </c>
      <c r="I20" s="134" t="n">
        <v>-95.4365079365079</v>
      </c>
      <c r="J20" s="139" t="s">
        <v>74</v>
      </c>
      <c r="K20" s="140" t="n">
        <v>-275</v>
      </c>
      <c r="L20" s="121"/>
      <c r="M20" s="121"/>
      <c r="N20" s="121"/>
    </row>
    <row r="21" customFormat="false" ht="12.75" hidden="false" customHeight="false" outlineLevel="0" collapsed="false">
      <c r="A21" s="133"/>
      <c r="B21" s="91" t="n">
        <v>6</v>
      </c>
      <c r="C21" s="85" t="n">
        <v>-575</v>
      </c>
      <c r="D21" s="25" t="n">
        <v>-500</v>
      </c>
      <c r="E21" s="25" t="n">
        <v>-400</v>
      </c>
      <c r="F21" s="25" t="n">
        <v>-325</v>
      </c>
      <c r="G21" s="25" t="n">
        <v>-300</v>
      </c>
      <c r="H21" s="121" t="n">
        <v>-300</v>
      </c>
      <c r="I21" s="134" t="n">
        <v>-300</v>
      </c>
      <c r="J21" s="24" t="s">
        <v>76</v>
      </c>
      <c r="K21" s="140" t="n">
        <v>-225</v>
      </c>
      <c r="L21" s="121"/>
      <c r="M21" s="121"/>
      <c r="N21" s="121"/>
    </row>
    <row r="22" customFormat="false" ht="12.75" hidden="false" customHeight="false" outlineLevel="0" collapsed="false">
      <c r="A22" s="122"/>
      <c r="B22" s="123" t="n">
        <v>7</v>
      </c>
      <c r="C22" s="89" t="n">
        <v>-700</v>
      </c>
      <c r="D22" s="90" t="n">
        <v>-675</v>
      </c>
      <c r="E22" s="90" t="n">
        <v>-550</v>
      </c>
      <c r="F22" s="90" t="n">
        <v>-450</v>
      </c>
      <c r="G22" s="90" t="n">
        <v>-450</v>
      </c>
      <c r="H22" s="135" t="n">
        <v>-450</v>
      </c>
      <c r="I22" s="136" t="n">
        <v>-450</v>
      </c>
      <c r="J22" s="24" t="s">
        <v>78</v>
      </c>
      <c r="K22" s="140" t="n">
        <v>-194.543650793651</v>
      </c>
      <c r="L22" s="121"/>
      <c r="M22" s="121"/>
      <c r="N22" s="121"/>
    </row>
    <row r="23" customFormat="false" ht="12.75" hidden="false" customHeight="false" outlineLevel="0" collapsed="false">
      <c r="A23" s="133" t="n">
        <v>51</v>
      </c>
      <c r="B23" s="91" t="s">
        <v>54</v>
      </c>
      <c r="C23" s="85" t="n">
        <v>-675</v>
      </c>
      <c r="D23" s="25" t="n">
        <v>-475</v>
      </c>
      <c r="E23" s="25" t="n">
        <v>-400</v>
      </c>
      <c r="F23" s="25" t="n">
        <v>-250</v>
      </c>
      <c r="G23" s="25" t="n">
        <v>-250</v>
      </c>
      <c r="H23" s="121" t="n">
        <v>-250</v>
      </c>
      <c r="I23" s="134" t="n">
        <v>-250</v>
      </c>
      <c r="J23" s="24" t="s">
        <v>80</v>
      </c>
      <c r="K23" s="140" t="n">
        <v>-164.087301587302</v>
      </c>
      <c r="L23" s="121"/>
      <c r="M23" s="121"/>
      <c r="N23" s="121"/>
    </row>
    <row r="24" customFormat="false" ht="12.75" hidden="false" customHeight="false" outlineLevel="0" collapsed="false">
      <c r="A24" s="133"/>
      <c r="B24" s="91" t="n">
        <v>3</v>
      </c>
      <c r="C24" s="85" t="n">
        <v>-725</v>
      </c>
      <c r="D24" s="25" t="n">
        <v>-475</v>
      </c>
      <c r="E24" s="25" t="n">
        <v>-425</v>
      </c>
      <c r="F24" s="25" t="n">
        <v>-275</v>
      </c>
      <c r="G24" s="25" t="n">
        <v>-275</v>
      </c>
      <c r="H24" s="121" t="n">
        <v>-275</v>
      </c>
      <c r="I24" s="134" t="n">
        <v>-275</v>
      </c>
      <c r="J24" s="24" t="s">
        <v>82</v>
      </c>
      <c r="K24" s="140" t="n">
        <v>-139.087301587302</v>
      </c>
      <c r="L24" s="141"/>
      <c r="M24" s="15"/>
      <c r="N24" s="15"/>
    </row>
    <row r="25" customFormat="false" ht="12.75" hidden="false" customHeight="false" outlineLevel="0" collapsed="false">
      <c r="A25" s="133"/>
      <c r="B25" s="91" t="n">
        <v>4</v>
      </c>
      <c r="C25" s="85" t="n">
        <v>-750</v>
      </c>
      <c r="D25" s="25" t="n">
        <v>-500</v>
      </c>
      <c r="E25" s="25" t="n">
        <v>-450</v>
      </c>
      <c r="F25" s="25" t="n">
        <v>-350</v>
      </c>
      <c r="G25" s="25" t="n">
        <v>-350</v>
      </c>
      <c r="H25" s="121" t="n">
        <v>-350</v>
      </c>
      <c r="I25" s="134" t="n">
        <v>-350</v>
      </c>
      <c r="J25" s="24" t="s">
        <v>84</v>
      </c>
      <c r="K25" s="142" t="n">
        <v>-25</v>
      </c>
      <c r="L25" s="24"/>
      <c r="M25" s="15"/>
      <c r="N25" s="15"/>
    </row>
    <row r="26" customFormat="false" ht="12.75" hidden="false" customHeight="false" outlineLevel="0" collapsed="false">
      <c r="A26" s="133"/>
      <c r="B26" s="91" t="n">
        <v>5</v>
      </c>
      <c r="C26" s="85" t="n">
        <v>-825</v>
      </c>
      <c r="D26" s="25" t="n">
        <v>-725</v>
      </c>
      <c r="E26" s="25" t="n">
        <v>-575</v>
      </c>
      <c r="F26" s="25" t="n">
        <v>-475</v>
      </c>
      <c r="G26" s="25" t="n">
        <v>-450</v>
      </c>
      <c r="H26" s="121" t="n">
        <v>-450</v>
      </c>
      <c r="I26" s="134" t="n">
        <v>-450</v>
      </c>
      <c r="J26" s="24" t="s">
        <v>86</v>
      </c>
      <c r="K26" s="140" t="n">
        <v>0</v>
      </c>
      <c r="L26" s="110"/>
      <c r="M26" s="15"/>
      <c r="N26" s="15"/>
    </row>
    <row r="27" customFormat="false" ht="12.75" hidden="false" customHeight="false" outlineLevel="0" collapsed="false">
      <c r="A27" s="133"/>
      <c r="B27" s="91" t="n">
        <v>6</v>
      </c>
      <c r="C27" s="85" t="n">
        <v>-925</v>
      </c>
      <c r="D27" s="25" t="n">
        <v>-825</v>
      </c>
      <c r="E27" s="25" t="n">
        <v>-675</v>
      </c>
      <c r="F27" s="25" t="n">
        <v>-600</v>
      </c>
      <c r="G27" s="25" t="n">
        <v>-600</v>
      </c>
      <c r="H27" s="121" t="n">
        <v>-600</v>
      </c>
      <c r="I27" s="134" t="n">
        <v>-600</v>
      </c>
      <c r="J27" s="24" t="s">
        <v>87</v>
      </c>
      <c r="K27" s="140" t="n">
        <v>0</v>
      </c>
      <c r="L27" s="110"/>
      <c r="M27" s="15"/>
      <c r="N27" s="15"/>
    </row>
    <row r="28" customFormat="false" ht="12.75" hidden="false" customHeight="false" outlineLevel="0" collapsed="false">
      <c r="A28" s="122"/>
      <c r="B28" s="123" t="n">
        <v>7</v>
      </c>
      <c r="C28" s="89" t="n">
        <v>-1000</v>
      </c>
      <c r="D28" s="90" t="n">
        <v>-975</v>
      </c>
      <c r="E28" s="90" t="n">
        <v>-825</v>
      </c>
      <c r="F28" s="90" t="n">
        <v>-700</v>
      </c>
      <c r="G28" s="90" t="n">
        <v>-700</v>
      </c>
      <c r="H28" s="135" t="n">
        <v>-700</v>
      </c>
      <c r="I28" s="136" t="n">
        <v>-700</v>
      </c>
      <c r="J28" s="24" t="s">
        <v>88</v>
      </c>
      <c r="K28" s="140" t="n">
        <v>25</v>
      </c>
      <c r="L28" s="110"/>
      <c r="M28" s="15"/>
      <c r="N28" s="15"/>
    </row>
    <row r="29" customFormat="false" ht="12.75" hidden="false" customHeight="false" outlineLevel="0" collapsed="false">
      <c r="A29" s="133" t="n">
        <v>61</v>
      </c>
      <c r="B29" s="91" t="s">
        <v>55</v>
      </c>
      <c r="C29" s="85" t="n">
        <v>-833.333333333333</v>
      </c>
      <c r="D29" s="25" t="n">
        <v>-725</v>
      </c>
      <c r="E29" s="25" t="n">
        <v>-650</v>
      </c>
      <c r="F29" s="25" t="n">
        <v>-575</v>
      </c>
      <c r="G29" s="25" t="n">
        <v>-575</v>
      </c>
      <c r="H29" s="121" t="n">
        <v>-575</v>
      </c>
      <c r="I29" s="134" t="n">
        <v>-575</v>
      </c>
      <c r="J29" s="24" t="s">
        <v>89</v>
      </c>
      <c r="K29" s="140" t="n">
        <v>50</v>
      </c>
      <c r="L29" s="110"/>
      <c r="M29" s="15"/>
      <c r="N29" s="15"/>
    </row>
    <row r="30" customFormat="false" ht="12.75" hidden="false" customHeight="false" outlineLevel="0" collapsed="false">
      <c r="A30" s="133"/>
      <c r="B30" s="91" t="n">
        <v>6</v>
      </c>
      <c r="C30" s="85" t="n">
        <v>-925</v>
      </c>
      <c r="D30" s="25" t="n">
        <v>-841.666666666667</v>
      </c>
      <c r="E30" s="25" t="n">
        <v>-775</v>
      </c>
      <c r="F30" s="25" t="n">
        <v>-750</v>
      </c>
      <c r="G30" s="25" t="n">
        <v>-750</v>
      </c>
      <c r="H30" s="121" t="n">
        <v>-750</v>
      </c>
      <c r="I30" s="134" t="n">
        <v>-750</v>
      </c>
      <c r="J30" s="143" t="s">
        <v>90</v>
      </c>
      <c r="K30" s="144" t="n">
        <v>50</v>
      </c>
      <c r="L30" s="110"/>
      <c r="M30" s="15"/>
      <c r="N30" s="15"/>
    </row>
    <row r="31" customFormat="false" ht="12.75" hidden="false" customHeight="false" outlineLevel="0" collapsed="false">
      <c r="A31" s="122"/>
      <c r="B31" s="123" t="n">
        <v>7</v>
      </c>
      <c r="C31" s="89" t="n">
        <v>-1025</v>
      </c>
      <c r="D31" s="90" t="n">
        <v>-975</v>
      </c>
      <c r="E31" s="90" t="n">
        <v>-875</v>
      </c>
      <c r="F31" s="90" t="n">
        <v>-850</v>
      </c>
      <c r="G31" s="90" t="n">
        <v>-850</v>
      </c>
      <c r="H31" s="135" t="n">
        <v>-850</v>
      </c>
      <c r="I31" s="136" t="n">
        <v>-850</v>
      </c>
      <c r="J31" s="15"/>
      <c r="K31" s="15"/>
      <c r="L31" s="110"/>
      <c r="M31" s="15"/>
      <c r="N31" s="15"/>
    </row>
    <row r="32" customFormat="false" ht="12.75" hidden="false" customHeight="false" outlineLevel="0" collapsed="false">
      <c r="A32" s="133" t="n">
        <v>71</v>
      </c>
      <c r="B32" s="91" t="s">
        <v>56</v>
      </c>
      <c r="C32" s="85" t="n">
        <v>-1225</v>
      </c>
      <c r="D32" s="25" t="n">
        <v>-1175</v>
      </c>
      <c r="E32" s="25" t="n">
        <v>-1075</v>
      </c>
      <c r="F32" s="25" t="n">
        <v>-1025</v>
      </c>
      <c r="G32" s="25" t="n">
        <v>-1025</v>
      </c>
      <c r="H32" s="121" t="n">
        <v>-1025</v>
      </c>
      <c r="I32" s="134" t="n">
        <v>-1025</v>
      </c>
      <c r="J32" s="15"/>
      <c r="K32" s="15"/>
      <c r="L32" s="110"/>
      <c r="M32" s="15"/>
      <c r="N32" s="15"/>
    </row>
    <row r="33" customFormat="false" ht="12.75" hidden="false" customHeight="false" outlineLevel="0" collapsed="false">
      <c r="A33" s="122"/>
      <c r="B33" s="123" t="n">
        <v>7</v>
      </c>
      <c r="C33" s="89" t="n">
        <v>-1275</v>
      </c>
      <c r="D33" s="90" t="n">
        <v>-1225</v>
      </c>
      <c r="E33" s="90" t="n">
        <v>-1125</v>
      </c>
      <c r="F33" s="90" t="n">
        <v>-1075</v>
      </c>
      <c r="G33" s="90" t="n">
        <v>-1075</v>
      </c>
      <c r="H33" s="135" t="n">
        <v>-1075</v>
      </c>
      <c r="I33" s="136" t="n">
        <v>-1075</v>
      </c>
      <c r="J33" s="145"/>
      <c r="K33" s="15"/>
      <c r="L33" s="110"/>
      <c r="M33" s="15"/>
      <c r="N33" s="15"/>
    </row>
    <row r="34" customFormat="false" ht="12.75" hidden="false" customHeight="false" outlineLevel="0" collapsed="false">
      <c r="A34" s="133" t="s">
        <v>57</v>
      </c>
      <c r="B34" s="91" t="s">
        <v>54</v>
      </c>
      <c r="C34" s="85" t="n">
        <v>-275</v>
      </c>
      <c r="D34" s="25" t="n">
        <v>-125</v>
      </c>
      <c r="E34" s="25" t="n">
        <v>50</v>
      </c>
      <c r="F34" s="25" t="n">
        <v>217.105263157895</v>
      </c>
      <c r="G34" s="25" t="n">
        <v>316.666666666667</v>
      </c>
      <c r="H34" s="121" t="n">
        <v>341.666666666667</v>
      </c>
      <c r="I34" s="134" t="n">
        <v>341.666666666667</v>
      </c>
      <c r="J34" s="125" t="s">
        <v>94</v>
      </c>
      <c r="K34" s="125"/>
      <c r="L34" s="110"/>
      <c r="M34" s="15"/>
      <c r="N34" s="15"/>
    </row>
    <row r="35" customFormat="false" ht="12.75" hidden="false" customHeight="false" outlineLevel="0" collapsed="false">
      <c r="A35" s="133"/>
      <c r="B35" s="91" t="n">
        <v>3</v>
      </c>
      <c r="C35" s="85" t="n">
        <v>-275</v>
      </c>
      <c r="D35" s="25" t="n">
        <v>-125</v>
      </c>
      <c r="E35" s="25" t="n">
        <v>25</v>
      </c>
      <c r="F35" s="25" t="n">
        <v>167.105263157895</v>
      </c>
      <c r="G35" s="25" t="n">
        <v>266.666666666667</v>
      </c>
      <c r="H35" s="121" t="n">
        <v>316.666666666667</v>
      </c>
      <c r="I35" s="134" t="n">
        <v>316.666666666667</v>
      </c>
      <c r="J35" s="146" t="s">
        <v>96</v>
      </c>
      <c r="K35" s="124" t="s">
        <v>66</v>
      </c>
      <c r="L35" s="5"/>
      <c r="M35" s="15"/>
      <c r="N35" s="15"/>
    </row>
    <row r="36" customFormat="false" ht="12.75" hidden="false" customHeight="false" outlineLevel="0" collapsed="false">
      <c r="A36" s="133"/>
      <c r="B36" s="91" t="n">
        <v>4</v>
      </c>
      <c r="C36" s="85" t="n">
        <v>-300</v>
      </c>
      <c r="D36" s="25" t="n">
        <v>-250</v>
      </c>
      <c r="E36" s="25" t="n">
        <v>-40.8730158730159</v>
      </c>
      <c r="F36" s="25" t="n">
        <v>117.105263157895</v>
      </c>
      <c r="G36" s="25" t="n">
        <v>216.666666666667</v>
      </c>
      <c r="H36" s="121" t="n">
        <v>241.666666666667</v>
      </c>
      <c r="I36" s="134" t="n">
        <v>241.666666666667</v>
      </c>
      <c r="J36" s="133" t="s">
        <v>99</v>
      </c>
      <c r="K36" s="98" t="n">
        <v>-200</v>
      </c>
      <c r="L36" s="141"/>
      <c r="M36" s="15"/>
      <c r="N36" s="15"/>
    </row>
    <row r="37" customFormat="false" ht="12.75" hidden="false" customHeight="false" outlineLevel="0" collapsed="false">
      <c r="A37" s="133"/>
      <c r="B37" s="91" t="n">
        <v>5</v>
      </c>
      <c r="C37" s="85" t="n">
        <v>-500</v>
      </c>
      <c r="D37" s="25" t="n">
        <v>-375</v>
      </c>
      <c r="E37" s="25" t="n">
        <v>-200</v>
      </c>
      <c r="F37" s="25" t="n">
        <v>-120.436507936508</v>
      </c>
      <c r="G37" s="25" t="n">
        <v>-95.4365079365079</v>
      </c>
      <c r="H37" s="121" t="n">
        <v>-70.4365079365079</v>
      </c>
      <c r="I37" s="134" t="n">
        <v>-70.4365079365079</v>
      </c>
      <c r="J37" s="122" t="s">
        <v>101</v>
      </c>
      <c r="K37" s="137" t="n">
        <v>-800</v>
      </c>
      <c r="L37" s="23"/>
      <c r="M37" s="15"/>
      <c r="N37" s="15"/>
    </row>
    <row r="38" customFormat="false" ht="12.75" hidden="false" customHeight="false" outlineLevel="0" collapsed="false">
      <c r="A38" s="133"/>
      <c r="B38" s="91" t="n">
        <v>6</v>
      </c>
      <c r="C38" s="85" t="n">
        <v>-625</v>
      </c>
      <c r="D38" s="25" t="n">
        <v>-550</v>
      </c>
      <c r="E38" s="25" t="n">
        <v>-425</v>
      </c>
      <c r="F38" s="25" t="n">
        <v>-325</v>
      </c>
      <c r="G38" s="25" t="n">
        <v>-300</v>
      </c>
      <c r="H38" s="121" t="n">
        <v>-275</v>
      </c>
      <c r="I38" s="134" t="n">
        <v>-275</v>
      </c>
      <c r="J38" s="147"/>
      <c r="K38" s="147"/>
      <c r="L38" s="24"/>
      <c r="M38" s="15"/>
      <c r="N38" s="15"/>
    </row>
    <row r="39" customFormat="false" ht="12.75" hidden="false" customHeight="false" outlineLevel="0" collapsed="false">
      <c r="A39" s="122"/>
      <c r="B39" s="123" t="n">
        <v>7</v>
      </c>
      <c r="C39" s="89" t="n">
        <v>-675</v>
      </c>
      <c r="D39" s="90" t="n">
        <v>-650</v>
      </c>
      <c r="E39" s="90" t="n">
        <v>-525</v>
      </c>
      <c r="F39" s="90" t="n">
        <v>-450</v>
      </c>
      <c r="G39" s="90" t="n">
        <v>-425</v>
      </c>
      <c r="H39" s="135" t="n">
        <v>-425</v>
      </c>
      <c r="I39" s="136" t="n">
        <v>-425</v>
      </c>
      <c r="J39" s="146" t="s">
        <v>107</v>
      </c>
      <c r="K39" s="124" t="s">
        <v>66</v>
      </c>
      <c r="L39" s="110"/>
      <c r="M39" s="15"/>
      <c r="N39" s="15"/>
    </row>
    <row r="40" customFormat="false" ht="12.75" hidden="false" customHeight="false" outlineLevel="0" collapsed="false">
      <c r="A40" s="133" t="n">
        <v>32</v>
      </c>
      <c r="B40" s="91" t="s">
        <v>54</v>
      </c>
      <c r="C40" s="85" t="n">
        <v>-400</v>
      </c>
      <c r="D40" s="25" t="n">
        <v>-250</v>
      </c>
      <c r="E40" s="25" t="n">
        <v>-100</v>
      </c>
      <c r="F40" s="25" t="n">
        <v>0</v>
      </c>
      <c r="G40" s="25" t="n">
        <v>50</v>
      </c>
      <c r="H40" s="121" t="n">
        <v>50</v>
      </c>
      <c r="I40" s="134" t="n">
        <v>50</v>
      </c>
      <c r="J40" s="133" t="s">
        <v>99</v>
      </c>
      <c r="K40" s="98" t="n">
        <v>-375</v>
      </c>
      <c r="L40" s="110"/>
      <c r="M40" s="15"/>
      <c r="N40" s="15"/>
    </row>
    <row r="41" customFormat="false" ht="12.75" hidden="false" customHeight="false" outlineLevel="0" collapsed="false">
      <c r="A41" s="133"/>
      <c r="B41" s="91" t="n">
        <v>3</v>
      </c>
      <c r="C41" s="85" t="n">
        <v>-400</v>
      </c>
      <c r="D41" s="25" t="n">
        <v>-250</v>
      </c>
      <c r="E41" s="25" t="n">
        <v>-100</v>
      </c>
      <c r="F41" s="25" t="n">
        <v>-25</v>
      </c>
      <c r="G41" s="25" t="n">
        <v>25</v>
      </c>
      <c r="H41" s="121" t="n">
        <v>25</v>
      </c>
      <c r="I41" s="134" t="n">
        <v>25</v>
      </c>
      <c r="J41" s="148" t="s">
        <v>101</v>
      </c>
      <c r="K41" s="144" t="n">
        <v>-785</v>
      </c>
      <c r="L41" s="110"/>
      <c r="M41" s="15"/>
      <c r="N41" s="15"/>
    </row>
    <row r="42" customFormat="false" ht="12.75" hidden="false" customHeight="false" outlineLevel="0" collapsed="false">
      <c r="A42" s="133"/>
      <c r="B42" s="91" t="n">
        <v>4</v>
      </c>
      <c r="C42" s="85" t="n">
        <v>-425</v>
      </c>
      <c r="D42" s="25" t="n">
        <v>-275</v>
      </c>
      <c r="E42" s="25" t="n">
        <v>-200</v>
      </c>
      <c r="F42" s="25" t="n">
        <v>-100</v>
      </c>
      <c r="G42" s="25" t="n">
        <v>-75</v>
      </c>
      <c r="H42" s="121" t="n">
        <v>-75</v>
      </c>
      <c r="I42" s="134" t="n">
        <v>-75</v>
      </c>
      <c r="J42" s="15"/>
      <c r="K42" s="15"/>
      <c r="L42" s="110"/>
      <c r="M42" s="15"/>
      <c r="N42" s="15"/>
    </row>
    <row r="43" customFormat="false" ht="12.75" hidden="false" customHeight="false" outlineLevel="0" collapsed="false">
      <c r="A43" s="133"/>
      <c r="B43" s="91" t="n">
        <v>5</v>
      </c>
      <c r="C43" s="85" t="n">
        <v>-600</v>
      </c>
      <c r="D43" s="25" t="n">
        <v>-425</v>
      </c>
      <c r="E43" s="25" t="n">
        <v>-250</v>
      </c>
      <c r="F43" s="25" t="n">
        <v>-225</v>
      </c>
      <c r="G43" s="25" t="n">
        <v>-200</v>
      </c>
      <c r="H43" s="121" t="n">
        <v>-200</v>
      </c>
      <c r="I43" s="134" t="n">
        <v>-200</v>
      </c>
      <c r="J43" s="15"/>
      <c r="K43" s="15"/>
      <c r="L43" s="110"/>
      <c r="M43" s="15"/>
      <c r="N43" s="15"/>
    </row>
    <row r="44" customFormat="false" ht="12.75" hidden="false" customHeight="false" outlineLevel="0" collapsed="false">
      <c r="A44" s="133"/>
      <c r="B44" s="91" t="n">
        <v>6</v>
      </c>
      <c r="C44" s="85" t="n">
        <v>-700</v>
      </c>
      <c r="D44" s="25" t="n">
        <v>-650</v>
      </c>
      <c r="E44" s="25" t="n">
        <v>-475</v>
      </c>
      <c r="F44" s="25" t="n">
        <v>-425</v>
      </c>
      <c r="G44" s="25" t="n">
        <v>-400</v>
      </c>
      <c r="H44" s="121" t="n">
        <v>-400</v>
      </c>
      <c r="I44" s="134" t="n">
        <v>-400</v>
      </c>
      <c r="J44" s="15"/>
      <c r="K44" s="15"/>
      <c r="L44" s="110"/>
      <c r="M44" s="15"/>
      <c r="N44" s="15"/>
    </row>
    <row r="45" customFormat="false" ht="12.75" hidden="false" customHeight="false" outlineLevel="0" collapsed="false">
      <c r="A45" s="122"/>
      <c r="B45" s="123" t="n">
        <v>7</v>
      </c>
      <c r="C45" s="89" t="n">
        <v>-800</v>
      </c>
      <c r="D45" s="90" t="n">
        <v>-750</v>
      </c>
      <c r="E45" s="90" t="n">
        <v>-575</v>
      </c>
      <c r="F45" s="90" t="n">
        <v>-525</v>
      </c>
      <c r="G45" s="90" t="n">
        <v>-525</v>
      </c>
      <c r="H45" s="135" t="n">
        <v>-525</v>
      </c>
      <c r="I45" s="136" t="n">
        <v>-525</v>
      </c>
      <c r="J45" s="15"/>
      <c r="K45" s="15"/>
      <c r="L45" s="110"/>
      <c r="M45" s="15"/>
      <c r="N45" s="15"/>
    </row>
    <row r="46" customFormat="false" ht="12.75" hidden="false" customHeight="false" outlineLevel="0" collapsed="false">
      <c r="A46" s="133" t="n">
        <v>42</v>
      </c>
      <c r="B46" s="91" t="s">
        <v>58</v>
      </c>
      <c r="C46" s="85" t="n">
        <v>-550</v>
      </c>
      <c r="D46" s="25" t="n">
        <v>-425</v>
      </c>
      <c r="E46" s="25" t="n">
        <v>-350</v>
      </c>
      <c r="F46" s="25" t="n">
        <v>-225</v>
      </c>
      <c r="G46" s="25" t="n">
        <v>-225</v>
      </c>
      <c r="H46" s="121" t="n">
        <v>-225</v>
      </c>
      <c r="I46" s="134" t="n">
        <v>-225</v>
      </c>
      <c r="J46" s="125" t="s">
        <v>91</v>
      </c>
      <c r="K46" s="125"/>
      <c r="L46" s="110"/>
      <c r="M46" s="15"/>
      <c r="N46" s="15"/>
    </row>
    <row r="47" customFormat="false" ht="12.75" hidden="false" customHeight="false" outlineLevel="0" collapsed="false">
      <c r="A47" s="133"/>
      <c r="B47" s="91" t="n">
        <v>4</v>
      </c>
      <c r="C47" s="85" t="n">
        <v>-575</v>
      </c>
      <c r="D47" s="25" t="n">
        <v>-450</v>
      </c>
      <c r="E47" s="25" t="n">
        <v>-375</v>
      </c>
      <c r="F47" s="25" t="n">
        <v>-300</v>
      </c>
      <c r="G47" s="25" t="n">
        <v>-275</v>
      </c>
      <c r="H47" s="121" t="n">
        <v>-275</v>
      </c>
      <c r="I47" s="134" t="n">
        <v>-275</v>
      </c>
      <c r="J47" s="146" t="s">
        <v>92</v>
      </c>
      <c r="K47" s="124" t="s">
        <v>93</v>
      </c>
      <c r="L47" s="110"/>
      <c r="M47" s="15"/>
      <c r="N47" s="15"/>
    </row>
    <row r="48" customFormat="false" ht="12.75" hidden="false" customHeight="false" outlineLevel="0" collapsed="false">
      <c r="A48" s="133"/>
      <c r="B48" s="91" t="n">
        <v>5</v>
      </c>
      <c r="C48" s="85" t="n">
        <v>-725</v>
      </c>
      <c r="D48" s="25" t="n">
        <v>-575</v>
      </c>
      <c r="E48" s="25" t="n">
        <v>-450</v>
      </c>
      <c r="F48" s="25" t="n">
        <v>-400</v>
      </c>
      <c r="G48" s="25" t="n">
        <v>-375</v>
      </c>
      <c r="H48" s="121" t="n">
        <v>-375</v>
      </c>
      <c r="I48" s="134" t="n">
        <v>-375</v>
      </c>
      <c r="J48" s="126" t="s">
        <v>95</v>
      </c>
      <c r="K48" s="149" t="n">
        <v>-90</v>
      </c>
      <c r="L48" s="110"/>
      <c r="M48" s="15"/>
      <c r="N48" s="15"/>
    </row>
    <row r="49" customFormat="false" ht="12.75" hidden="false" customHeight="false" outlineLevel="0" collapsed="false">
      <c r="A49" s="133"/>
      <c r="B49" s="91" t="n">
        <v>6</v>
      </c>
      <c r="C49" s="85" t="n">
        <v>-850</v>
      </c>
      <c r="D49" s="25" t="n">
        <v>-750</v>
      </c>
      <c r="E49" s="25" t="n">
        <v>-600</v>
      </c>
      <c r="F49" s="25" t="n">
        <v>-525</v>
      </c>
      <c r="G49" s="25" t="n">
        <v>-500</v>
      </c>
      <c r="H49" s="121" t="n">
        <v>-500</v>
      </c>
      <c r="I49" s="134" t="n">
        <v>-500</v>
      </c>
      <c r="J49" s="24" t="s">
        <v>97</v>
      </c>
      <c r="K49" s="149" t="n">
        <v>-80</v>
      </c>
      <c r="L49" s="110"/>
      <c r="M49" s="15"/>
      <c r="N49" s="15"/>
    </row>
    <row r="50" customFormat="false" ht="12.75" hidden="false" customHeight="false" outlineLevel="0" collapsed="false">
      <c r="A50" s="122"/>
      <c r="B50" s="123" t="n">
        <v>7</v>
      </c>
      <c r="C50" s="89" t="n">
        <v>-900</v>
      </c>
      <c r="D50" s="90" t="n">
        <v>-800</v>
      </c>
      <c r="E50" s="90" t="n">
        <v>-700</v>
      </c>
      <c r="F50" s="90" t="n">
        <v>-650</v>
      </c>
      <c r="G50" s="90" t="n">
        <v>-650</v>
      </c>
      <c r="H50" s="135" t="n">
        <v>-650</v>
      </c>
      <c r="I50" s="136" t="n">
        <v>-650</v>
      </c>
      <c r="J50" s="24" t="s">
        <v>98</v>
      </c>
      <c r="K50" s="149" t="n">
        <v>-70</v>
      </c>
      <c r="L50" s="121"/>
      <c r="M50" s="15"/>
      <c r="N50" s="15"/>
    </row>
    <row r="51" customFormat="false" ht="12.75" hidden="false" customHeight="false" outlineLevel="0" collapsed="false">
      <c r="A51" s="133" t="n">
        <v>52</v>
      </c>
      <c r="B51" s="91" t="s">
        <v>59</v>
      </c>
      <c r="C51" s="109" t="n">
        <v>-750</v>
      </c>
      <c r="D51" s="25" t="n">
        <v>-575</v>
      </c>
      <c r="E51" s="25" t="n">
        <v>-525</v>
      </c>
      <c r="F51" s="25" t="n">
        <v>-500</v>
      </c>
      <c r="G51" s="25" t="n">
        <v>-500</v>
      </c>
      <c r="H51" s="121" t="n">
        <v>-500</v>
      </c>
      <c r="I51" s="134" t="n">
        <v>-500</v>
      </c>
      <c r="J51" s="24" t="s">
        <v>100</v>
      </c>
      <c r="K51" s="149" t="n">
        <v>0</v>
      </c>
      <c r="L51" s="141"/>
      <c r="M51" s="15"/>
      <c r="N51" s="15"/>
    </row>
    <row r="52" customFormat="false" ht="12.75" hidden="false" customHeight="false" outlineLevel="0" collapsed="false">
      <c r="A52" s="133"/>
      <c r="B52" s="91" t="n">
        <v>5</v>
      </c>
      <c r="C52" s="109" t="n">
        <v>-825</v>
      </c>
      <c r="D52" s="25" t="n">
        <v>-725</v>
      </c>
      <c r="E52" s="25" t="n">
        <v>-650</v>
      </c>
      <c r="F52" s="25" t="n">
        <v>-600</v>
      </c>
      <c r="G52" s="25" t="n">
        <v>-600</v>
      </c>
      <c r="H52" s="121" t="n">
        <v>-600</v>
      </c>
      <c r="I52" s="134" t="n">
        <v>-600</v>
      </c>
      <c r="J52" s="24" t="s">
        <v>102</v>
      </c>
      <c r="K52" s="149" t="n">
        <v>0</v>
      </c>
      <c r="L52" s="24"/>
      <c r="M52" s="15"/>
      <c r="N52" s="15"/>
    </row>
    <row r="53" customFormat="false" ht="12.75" hidden="false" customHeight="false" outlineLevel="0" collapsed="false">
      <c r="A53" s="133"/>
      <c r="B53" s="91" t="n">
        <v>6</v>
      </c>
      <c r="C53" s="109" t="n">
        <v>-975</v>
      </c>
      <c r="D53" s="25" t="n">
        <v>-875</v>
      </c>
      <c r="E53" s="25" t="n">
        <v>-800</v>
      </c>
      <c r="F53" s="25" t="n">
        <v>-775</v>
      </c>
      <c r="G53" s="25" t="n">
        <v>-775</v>
      </c>
      <c r="H53" s="121" t="n">
        <v>-775</v>
      </c>
      <c r="I53" s="134" t="n">
        <v>-775</v>
      </c>
      <c r="J53" s="24" t="s">
        <v>104</v>
      </c>
      <c r="K53" s="149" t="n">
        <v>0</v>
      </c>
      <c r="L53" s="5"/>
      <c r="M53" s="15"/>
      <c r="N53" s="15"/>
    </row>
    <row r="54" customFormat="false" ht="12.75" hidden="false" customHeight="false" outlineLevel="0" collapsed="false">
      <c r="A54" s="122"/>
      <c r="B54" s="123" t="n">
        <v>7</v>
      </c>
      <c r="C54" s="89" t="n">
        <v>-1000</v>
      </c>
      <c r="D54" s="90" t="n">
        <v>-975</v>
      </c>
      <c r="E54" s="90" t="n">
        <v>-900</v>
      </c>
      <c r="F54" s="90" t="n">
        <v>-875</v>
      </c>
      <c r="G54" s="90" t="n">
        <v>-875</v>
      </c>
      <c r="H54" s="135" t="n">
        <v>-875</v>
      </c>
      <c r="I54" s="136" t="n">
        <v>-875</v>
      </c>
      <c r="J54" s="24" t="s">
        <v>105</v>
      </c>
      <c r="K54" s="149" t="n">
        <v>30</v>
      </c>
      <c r="L54" s="110"/>
      <c r="M54" s="15"/>
      <c r="N54" s="15"/>
    </row>
    <row r="55" customFormat="false" ht="12.75" hidden="false" customHeight="false" outlineLevel="0" collapsed="false">
      <c r="A55" s="133" t="n">
        <v>62</v>
      </c>
      <c r="B55" s="91" t="s">
        <v>55</v>
      </c>
      <c r="C55" s="109" t="n">
        <v>-1025</v>
      </c>
      <c r="D55" s="25" t="n">
        <v>-925</v>
      </c>
      <c r="E55" s="25" t="n">
        <v>-850</v>
      </c>
      <c r="F55" s="25" t="n">
        <v>-825</v>
      </c>
      <c r="G55" s="25" t="n">
        <v>-825</v>
      </c>
      <c r="H55" s="121" t="n">
        <v>-825</v>
      </c>
      <c r="I55" s="134" t="n">
        <v>-825</v>
      </c>
      <c r="J55" s="24" t="s">
        <v>106</v>
      </c>
      <c r="K55" s="149" t="n">
        <v>40</v>
      </c>
      <c r="L55" s="110"/>
      <c r="M55" s="15"/>
      <c r="N55" s="15"/>
    </row>
    <row r="56" customFormat="false" ht="12.75" hidden="false" customHeight="false" outlineLevel="0" collapsed="false">
      <c r="A56" s="122"/>
      <c r="B56" s="151" t="n">
        <v>6</v>
      </c>
      <c r="C56" s="89" t="n">
        <v>-1175</v>
      </c>
      <c r="D56" s="90" t="n">
        <v>-1075</v>
      </c>
      <c r="E56" s="90" t="n">
        <v>-950</v>
      </c>
      <c r="F56" s="90" t="n">
        <v>-925</v>
      </c>
      <c r="G56" s="90" t="n">
        <v>-925</v>
      </c>
      <c r="H56" s="135" t="n">
        <v>-925</v>
      </c>
      <c r="I56" s="136" t="n">
        <v>-925</v>
      </c>
      <c r="J56" s="24" t="s">
        <v>108</v>
      </c>
      <c r="K56" s="149" t="n">
        <v>50</v>
      </c>
      <c r="L56" s="150"/>
      <c r="M56" s="15"/>
      <c r="N56" s="15"/>
    </row>
    <row r="57" customFormat="false" ht="12.75" hidden="false" customHeight="false" outlineLevel="0" collapsed="false">
      <c r="A57" s="107" t="n">
        <v>43</v>
      </c>
      <c r="B57" s="152" t="s">
        <v>58</v>
      </c>
      <c r="C57" s="153" t="n">
        <v>-900</v>
      </c>
      <c r="D57" s="130" t="n">
        <v>-675</v>
      </c>
      <c r="E57" s="130" t="n">
        <v>-475</v>
      </c>
      <c r="F57" s="130" t="n">
        <v>-450</v>
      </c>
      <c r="G57" s="130" t="n">
        <v>-450</v>
      </c>
      <c r="H57" s="131" t="n">
        <v>-450</v>
      </c>
      <c r="I57" s="132" t="n">
        <v>-450</v>
      </c>
      <c r="J57" s="143" t="s">
        <v>109</v>
      </c>
      <c r="K57" s="154" t="n">
        <v>60</v>
      </c>
      <c r="L57" s="110"/>
      <c r="M57" s="15"/>
      <c r="N57" s="15"/>
    </row>
    <row r="58" customFormat="false" ht="12.75" hidden="false" customHeight="false" outlineLevel="0" collapsed="false">
      <c r="A58" s="133"/>
      <c r="B58" s="91" t="n">
        <v>4</v>
      </c>
      <c r="C58" s="109" t="n">
        <v>-925</v>
      </c>
      <c r="D58" s="109" t="n">
        <v>-700</v>
      </c>
      <c r="E58" s="109" t="n">
        <v>-525</v>
      </c>
      <c r="F58" s="109" t="n">
        <v>-500</v>
      </c>
      <c r="G58" s="25" t="n">
        <v>-500</v>
      </c>
      <c r="H58" s="121" t="n">
        <v>-500</v>
      </c>
      <c r="I58" s="134" t="n">
        <v>-500</v>
      </c>
      <c r="J58" s="44"/>
      <c r="K58" s="44"/>
      <c r="L58" s="110"/>
      <c r="M58" s="15"/>
      <c r="N58" s="15"/>
    </row>
    <row r="59" customFormat="false" ht="12.75" hidden="false" customHeight="false" outlineLevel="0" collapsed="false">
      <c r="A59" s="133"/>
      <c r="B59" s="91" t="n">
        <v>5</v>
      </c>
      <c r="C59" s="109" t="n">
        <v>-950</v>
      </c>
      <c r="D59" s="109" t="n">
        <v>-850</v>
      </c>
      <c r="E59" s="109" t="n">
        <v>-775</v>
      </c>
      <c r="F59" s="109" t="n">
        <v>-750</v>
      </c>
      <c r="G59" s="25" t="n">
        <v>-750</v>
      </c>
      <c r="H59" s="121" t="n">
        <v>-750</v>
      </c>
      <c r="I59" s="134" t="n">
        <v>-750</v>
      </c>
      <c r="J59" s="44"/>
      <c r="K59" s="44"/>
      <c r="L59" s="23"/>
      <c r="M59" s="15"/>
      <c r="N59" s="15"/>
    </row>
    <row r="60" customFormat="false" ht="12.75" hidden="false" customHeight="false" outlineLevel="0" collapsed="false">
      <c r="A60" s="133"/>
      <c r="B60" s="91" t="n">
        <v>6</v>
      </c>
      <c r="C60" s="109" t="n">
        <v>-1050</v>
      </c>
      <c r="D60" s="109" t="n">
        <v>-950</v>
      </c>
      <c r="E60" s="109" t="n">
        <v>-875</v>
      </c>
      <c r="F60" s="109" t="n">
        <v>-850</v>
      </c>
      <c r="G60" s="25" t="n">
        <v>-850</v>
      </c>
      <c r="H60" s="121" t="n">
        <v>-850</v>
      </c>
      <c r="I60" s="134" t="n">
        <v>-850</v>
      </c>
      <c r="J60" s="44"/>
      <c r="K60" s="44"/>
      <c r="L60" s="141"/>
      <c r="M60" s="15"/>
      <c r="N60" s="15"/>
    </row>
    <row r="61" customFormat="false" ht="12.75" hidden="false" customHeight="false" outlineLevel="0" collapsed="false">
      <c r="A61" s="122"/>
      <c r="B61" s="123" t="n">
        <v>7</v>
      </c>
      <c r="C61" s="90" t="n">
        <v>-1200</v>
      </c>
      <c r="D61" s="90" t="n">
        <v>-1100</v>
      </c>
      <c r="E61" s="90" t="n">
        <v>-1025</v>
      </c>
      <c r="F61" s="90" t="n">
        <v>-1000</v>
      </c>
      <c r="G61" s="90" t="n">
        <v>-1000</v>
      </c>
      <c r="H61" s="135" t="n">
        <v>-1000</v>
      </c>
      <c r="I61" s="136" t="n">
        <v>-1000</v>
      </c>
      <c r="J61" s="44"/>
      <c r="K61" s="44"/>
      <c r="L61" s="24"/>
      <c r="M61" s="15"/>
      <c r="N61" s="15"/>
    </row>
    <row r="62" customFormat="false" ht="12.75" hidden="false" customHeight="false" outlineLevel="0" collapsed="false">
      <c r="A62" s="133" t="n">
        <v>53</v>
      </c>
      <c r="B62" s="91" t="s">
        <v>59</v>
      </c>
      <c r="C62" s="109" t="n">
        <v>-1000</v>
      </c>
      <c r="D62" s="109" t="n">
        <v>-900</v>
      </c>
      <c r="E62" s="109" t="n">
        <v>-825</v>
      </c>
      <c r="F62" s="109" t="n">
        <v>-800</v>
      </c>
      <c r="G62" s="25" t="n">
        <v>-800</v>
      </c>
      <c r="H62" s="121" t="n">
        <v>-800</v>
      </c>
      <c r="I62" s="134" t="n">
        <v>-800</v>
      </c>
      <c r="J62" s="44"/>
      <c r="K62" s="44"/>
      <c r="L62" s="110"/>
      <c r="M62" s="15"/>
      <c r="N62" s="15"/>
    </row>
    <row r="63" customFormat="false" ht="12.75" hidden="false" customHeight="false" outlineLevel="0" collapsed="false">
      <c r="A63" s="133"/>
      <c r="B63" s="91" t="n">
        <v>5</v>
      </c>
      <c r="C63" s="109" t="n">
        <v>-1075</v>
      </c>
      <c r="D63" s="109" t="n">
        <v>-1000</v>
      </c>
      <c r="E63" s="109" t="n">
        <v>-925</v>
      </c>
      <c r="F63" s="109" t="n">
        <v>-900</v>
      </c>
      <c r="G63" s="25" t="n">
        <v>-900</v>
      </c>
      <c r="H63" s="121" t="n">
        <v>-900</v>
      </c>
      <c r="I63" s="134" t="n">
        <v>-900</v>
      </c>
      <c r="J63" s="44"/>
      <c r="K63" s="44"/>
      <c r="L63" s="110"/>
      <c r="M63" s="15"/>
      <c r="N63" s="15"/>
    </row>
    <row r="64" customFormat="false" ht="12.75" hidden="false" customHeight="false" outlineLevel="0" collapsed="false">
      <c r="A64" s="133"/>
      <c r="B64" s="91" t="n">
        <v>6</v>
      </c>
      <c r="C64" s="109" t="n">
        <v>-1250</v>
      </c>
      <c r="D64" s="109" t="n">
        <v>-1100</v>
      </c>
      <c r="E64" s="109" t="n">
        <v>-1025</v>
      </c>
      <c r="F64" s="109" t="n">
        <v>-1000</v>
      </c>
      <c r="G64" s="25" t="n">
        <v>-1000</v>
      </c>
      <c r="H64" s="121" t="n">
        <v>-1000</v>
      </c>
      <c r="I64" s="134" t="n">
        <v>-1000</v>
      </c>
      <c r="J64" s="44"/>
      <c r="K64" s="44"/>
      <c r="L64" s="110"/>
      <c r="M64" s="15"/>
      <c r="N64" s="15"/>
    </row>
    <row r="65" customFormat="false" ht="12.75" hidden="false" customHeight="false" outlineLevel="0" collapsed="false">
      <c r="A65" s="122"/>
      <c r="B65" s="123" t="n">
        <v>7</v>
      </c>
      <c r="C65" s="90" t="n">
        <v>-1275</v>
      </c>
      <c r="D65" s="90" t="n">
        <v>-1225</v>
      </c>
      <c r="E65" s="90" t="n">
        <v>-1125</v>
      </c>
      <c r="F65" s="90" t="n">
        <v>-1100</v>
      </c>
      <c r="G65" s="90" t="n">
        <v>-1100</v>
      </c>
      <c r="H65" s="135" t="n">
        <v>-1100</v>
      </c>
      <c r="I65" s="136" t="n">
        <v>-1100</v>
      </c>
      <c r="J65" s="44"/>
      <c r="K65" s="44"/>
      <c r="L65" s="110"/>
      <c r="M65" s="15"/>
      <c r="N65" s="15"/>
    </row>
    <row r="66" customFormat="false" ht="12.75" hidden="false" customHeight="false" outlineLevel="0" collapsed="false">
      <c r="A66" s="133" t="n">
        <v>63</v>
      </c>
      <c r="B66" s="91" t="s">
        <v>55</v>
      </c>
      <c r="C66" s="109" t="n">
        <v>-1225</v>
      </c>
      <c r="D66" s="109" t="n">
        <v>-1175</v>
      </c>
      <c r="E66" s="109" t="n">
        <v>-1100</v>
      </c>
      <c r="F66" s="109" t="n">
        <v>-1075</v>
      </c>
      <c r="G66" s="25" t="n">
        <v>-1075</v>
      </c>
      <c r="H66" s="121" t="n">
        <v>-1075</v>
      </c>
      <c r="I66" s="134" t="n">
        <v>-1075</v>
      </c>
      <c r="J66" s="44"/>
      <c r="K66" s="44"/>
      <c r="L66" s="110"/>
      <c r="M66" s="15"/>
      <c r="N66" s="15"/>
    </row>
    <row r="67" customFormat="false" ht="13.5" hidden="false" customHeight="false" outlineLevel="0" collapsed="false">
      <c r="A67" s="155"/>
      <c r="B67" s="156" t="n">
        <v>6</v>
      </c>
      <c r="C67" s="94" t="n">
        <v>-1275</v>
      </c>
      <c r="D67" s="94" t="n">
        <v>-1225</v>
      </c>
      <c r="E67" s="94" t="n">
        <v>-1100</v>
      </c>
      <c r="F67" s="94" t="n">
        <v>-1075</v>
      </c>
      <c r="G67" s="94" t="n">
        <v>-1075</v>
      </c>
      <c r="H67" s="157" t="n">
        <v>-1075</v>
      </c>
      <c r="I67" s="158" t="n">
        <v>-1075</v>
      </c>
      <c r="J67" s="159"/>
      <c r="K67" s="159"/>
      <c r="L67" s="110"/>
      <c r="M67" s="15"/>
      <c r="N67" s="15"/>
    </row>
    <row r="68" customFormat="false" ht="12.75" hidden="false" customHeight="false" outlineLevel="0" collapsed="false">
      <c r="A68" s="8"/>
      <c r="B68" s="8"/>
      <c r="C68" s="160"/>
      <c r="D68" s="160"/>
      <c r="E68" s="160"/>
      <c r="F68" s="160"/>
      <c r="G68" s="160"/>
      <c r="H68" s="161"/>
      <c r="I68" s="161"/>
      <c r="J68" s="161"/>
      <c r="K68" s="164" t="s">
        <v>116</v>
      </c>
      <c r="L68" s="110"/>
      <c r="M68" s="15"/>
      <c r="N68" s="15"/>
    </row>
    <row r="69" customFormat="false" ht="12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</row>
  </sheetData>
  <mergeCells count="6">
    <mergeCell ref="C3:I3"/>
    <mergeCell ref="J3:K3"/>
    <mergeCell ref="J17:K17"/>
    <mergeCell ref="J18:K18"/>
    <mergeCell ref="J34:K34"/>
    <mergeCell ref="J46:K4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2"/>
      <c r="E1" s="44"/>
    </row>
    <row r="3" customFormat="false" ht="12.75" hidden="false" customHeight="false" outlineLevel="0" collapsed="false">
      <c r="A3" s="73" t="s">
        <v>117</v>
      </c>
      <c r="H3" s="74" t="s">
        <v>48</v>
      </c>
      <c r="I3" s="74"/>
      <c r="J3" s="74"/>
    </row>
    <row r="4" customFormat="false" ht="12.75" hidden="false" customHeight="false" outlineLevel="0" collapsed="false">
      <c r="K4" s="5"/>
    </row>
    <row r="5" customFormat="false" ht="12.75" hidden="false" customHeight="false" outlineLevel="0" collapsed="false">
      <c r="A5" s="76" t="s">
        <v>49</v>
      </c>
      <c r="B5" s="77" t="s">
        <v>50</v>
      </c>
      <c r="C5" s="78" t="s">
        <v>51</v>
      </c>
      <c r="D5" s="78"/>
      <c r="E5" s="78"/>
      <c r="F5" s="78"/>
      <c r="G5" s="78"/>
      <c r="H5" s="78"/>
      <c r="I5" s="78"/>
      <c r="J5" s="78"/>
      <c r="K5" s="23"/>
    </row>
    <row r="6" customFormat="false" ht="13.5" hidden="false" customHeight="false" outlineLevel="0" collapsed="false">
      <c r="A6" s="79"/>
      <c r="B6" s="80"/>
      <c r="C6" s="81" t="s">
        <v>52</v>
      </c>
      <c r="D6" s="82" t="n">
        <v>32</v>
      </c>
      <c r="E6" s="82" t="n">
        <v>33</v>
      </c>
      <c r="F6" s="82" t="n">
        <v>34</v>
      </c>
      <c r="G6" s="82" t="n">
        <v>35</v>
      </c>
      <c r="H6" s="82" t="n">
        <v>36</v>
      </c>
      <c r="I6" s="82" t="n">
        <v>37</v>
      </c>
      <c r="J6" s="82" t="n">
        <v>38</v>
      </c>
      <c r="K6" s="24"/>
    </row>
    <row r="7" customFormat="false" ht="12.75" hidden="false" customHeight="false" outlineLevel="0" collapsed="false">
      <c r="A7" s="83" t="s">
        <v>53</v>
      </c>
      <c r="B7" s="84" t="s">
        <v>54</v>
      </c>
      <c r="C7" s="85" t="n">
        <v>-321.106150793651</v>
      </c>
      <c r="D7" s="25" t="n">
        <v>-271.106150793651</v>
      </c>
      <c r="E7" s="25" t="n">
        <v>-96.1061507936508</v>
      </c>
      <c r="F7" s="25" t="n">
        <v>67.8508771929825</v>
      </c>
      <c r="G7" s="25" t="n">
        <v>259.940476190476</v>
      </c>
      <c r="H7" s="25" t="n">
        <v>357.559523809524</v>
      </c>
      <c r="I7" s="25" t="n">
        <v>436.72619047619</v>
      </c>
      <c r="J7" s="25" t="n">
        <v>436.72619047619</v>
      </c>
      <c r="K7" s="25"/>
    </row>
    <row r="8" customFormat="false" ht="12.75" hidden="false" customHeight="false" outlineLevel="0" collapsed="false">
      <c r="A8" s="83"/>
      <c r="B8" s="84" t="n">
        <v>3</v>
      </c>
      <c r="C8" s="85" t="n">
        <v>-371.106150793651</v>
      </c>
      <c r="D8" s="25" t="n">
        <v>-321.106150793651</v>
      </c>
      <c r="E8" s="25" t="n">
        <v>-121.106150793651</v>
      </c>
      <c r="F8" s="25" t="n">
        <v>67.8508771929825</v>
      </c>
      <c r="G8" s="25" t="n">
        <v>202.202380952381</v>
      </c>
      <c r="H8" s="25" t="n">
        <v>261.428571428571</v>
      </c>
      <c r="I8" s="25" t="n">
        <v>303.988095238095</v>
      </c>
      <c r="J8" s="25" t="n">
        <v>303.988095238095</v>
      </c>
      <c r="K8" s="25"/>
    </row>
    <row r="9" customFormat="false" ht="12.75" hidden="false" customHeight="false" outlineLevel="0" collapsed="false">
      <c r="A9" s="83"/>
      <c r="B9" s="84" t="n">
        <v>4</v>
      </c>
      <c r="C9" s="85" t="n">
        <v>-446.106150793651</v>
      </c>
      <c r="D9" s="25" t="n">
        <v>-321.106150793651</v>
      </c>
      <c r="E9" s="25" t="n">
        <v>-146.106150793651</v>
      </c>
      <c r="F9" s="25" t="n">
        <v>50</v>
      </c>
      <c r="G9" s="25" t="n">
        <v>66.3690476190476</v>
      </c>
      <c r="H9" s="25" t="n">
        <v>257.539682539683</v>
      </c>
      <c r="I9" s="25" t="n">
        <v>279.761904761905</v>
      </c>
      <c r="J9" s="25" t="n">
        <v>279.761904761905</v>
      </c>
      <c r="K9" s="25"/>
    </row>
    <row r="10" customFormat="false" ht="12.75" hidden="false" customHeight="false" outlineLevel="0" collapsed="false">
      <c r="A10" s="83"/>
      <c r="B10" s="84" t="n">
        <v>5</v>
      </c>
      <c r="C10" s="85" t="n">
        <v>-496.106150793651</v>
      </c>
      <c r="D10" s="25" t="n">
        <v>-371.106150793651</v>
      </c>
      <c r="E10" s="25" t="n">
        <v>-321.106150793651</v>
      </c>
      <c r="F10" s="25" t="n">
        <v>-75</v>
      </c>
      <c r="G10" s="25" t="n">
        <v>57.4404761904762</v>
      </c>
      <c r="H10" s="25" t="n">
        <v>207.440476190476</v>
      </c>
      <c r="I10" s="25" t="n">
        <v>211.607142857143</v>
      </c>
      <c r="J10" s="25" t="n">
        <v>211.607142857143</v>
      </c>
      <c r="K10" s="25"/>
    </row>
    <row r="11" customFormat="false" ht="12.75" hidden="false" customHeight="false" outlineLevel="0" collapsed="false">
      <c r="A11" s="83"/>
      <c r="B11" s="84" t="n">
        <v>6</v>
      </c>
      <c r="C11" s="85" t="n">
        <v>-646.106150793651</v>
      </c>
      <c r="D11" s="25" t="n">
        <v>-496.106150793651</v>
      </c>
      <c r="E11" s="25" t="n">
        <v>-496.106150793651</v>
      </c>
      <c r="F11" s="25" t="n">
        <v>-275</v>
      </c>
      <c r="G11" s="25" t="n">
        <v>-275</v>
      </c>
      <c r="H11" s="25" t="n">
        <v>-125</v>
      </c>
      <c r="I11" s="25" t="n">
        <v>-125</v>
      </c>
      <c r="J11" s="25" t="n">
        <v>-125</v>
      </c>
      <c r="K11" s="25"/>
    </row>
    <row r="12" customFormat="false" ht="12.75" hidden="false" customHeight="false" outlineLevel="0" collapsed="false">
      <c r="A12" s="87"/>
      <c r="B12" s="88" t="n">
        <v>7</v>
      </c>
      <c r="C12" s="89" t="n">
        <v>-721.106150793651</v>
      </c>
      <c r="D12" s="90" t="n">
        <v>-596.106150793651</v>
      </c>
      <c r="E12" s="90" t="n">
        <v>-596.106150793651</v>
      </c>
      <c r="F12" s="90" t="n">
        <v>-350</v>
      </c>
      <c r="G12" s="90" t="n">
        <v>-350</v>
      </c>
      <c r="H12" s="90" t="n">
        <v>-200</v>
      </c>
      <c r="I12" s="90" t="n">
        <v>-200</v>
      </c>
      <c r="J12" s="90" t="n">
        <v>-200</v>
      </c>
      <c r="K12" s="25"/>
    </row>
    <row r="13" customFormat="false" ht="12.75" hidden="false" customHeight="false" outlineLevel="0" collapsed="false">
      <c r="A13" s="83" t="n">
        <v>31</v>
      </c>
      <c r="B13" s="84" t="s">
        <v>54</v>
      </c>
      <c r="C13" s="85" t="n">
        <v>-371.106150793651</v>
      </c>
      <c r="D13" s="25" t="n">
        <v>-296.106150793651</v>
      </c>
      <c r="E13" s="25" t="n">
        <v>-96.1061507936508</v>
      </c>
      <c r="F13" s="25" t="n">
        <v>67.8508771929825</v>
      </c>
      <c r="G13" s="25" t="n">
        <v>227.202380952381</v>
      </c>
      <c r="H13" s="25" t="n">
        <v>324.821428571429</v>
      </c>
      <c r="I13" s="25" t="n">
        <v>378.988095238095</v>
      </c>
      <c r="J13" s="25" t="n">
        <v>378.988095238095</v>
      </c>
      <c r="K13" s="25"/>
    </row>
    <row r="14" customFormat="false" ht="12.75" hidden="false" customHeight="false" outlineLevel="0" collapsed="false">
      <c r="A14" s="83"/>
      <c r="B14" s="84" t="n">
        <v>3</v>
      </c>
      <c r="C14" s="85" t="n">
        <v>-396.106150793651</v>
      </c>
      <c r="D14" s="25" t="n">
        <v>-321.106150793651</v>
      </c>
      <c r="E14" s="25" t="n">
        <v>-121.106150793651</v>
      </c>
      <c r="F14" s="25" t="n">
        <v>67.8508771929825</v>
      </c>
      <c r="G14" s="25" t="n">
        <v>159.110275689223</v>
      </c>
      <c r="H14" s="25" t="n">
        <v>218.373015873016</v>
      </c>
      <c r="I14" s="25" t="n">
        <v>253.988095238095</v>
      </c>
      <c r="J14" s="25" t="n">
        <v>253.988095238095</v>
      </c>
      <c r="K14" s="25"/>
    </row>
    <row r="15" customFormat="false" ht="12.75" hidden="false" customHeight="false" outlineLevel="0" collapsed="false">
      <c r="A15" s="83"/>
      <c r="B15" s="84" t="n">
        <v>4</v>
      </c>
      <c r="C15" s="85" t="n">
        <v>-496.106150793651</v>
      </c>
      <c r="D15" s="25" t="n">
        <v>-396.106150793651</v>
      </c>
      <c r="E15" s="25" t="n">
        <v>-196.106150793651</v>
      </c>
      <c r="F15" s="25" t="n">
        <v>0</v>
      </c>
      <c r="G15" s="25" t="n">
        <v>41.3690476190476</v>
      </c>
      <c r="H15" s="25" t="n">
        <v>125.595238095238</v>
      </c>
      <c r="I15" s="25" t="n">
        <v>129.761904761905</v>
      </c>
      <c r="J15" s="25" t="n">
        <v>129.761904761905</v>
      </c>
      <c r="K15" s="25"/>
    </row>
    <row r="16" customFormat="false" ht="12.75" hidden="false" customHeight="false" outlineLevel="0" collapsed="false">
      <c r="A16" s="83"/>
      <c r="B16" s="84" t="n">
        <v>5</v>
      </c>
      <c r="C16" s="85" t="n">
        <v>-546.106150793651</v>
      </c>
      <c r="D16" s="25" t="n">
        <v>-396.106150793651</v>
      </c>
      <c r="E16" s="25" t="n">
        <v>-346.106150793651</v>
      </c>
      <c r="F16" s="25" t="n">
        <v>-112.083333333333</v>
      </c>
      <c r="G16" s="25" t="n">
        <v>-4.64285714285714</v>
      </c>
      <c r="H16" s="25" t="n">
        <v>95.3571428571429</v>
      </c>
      <c r="I16" s="25" t="n">
        <v>99.5238095238095</v>
      </c>
      <c r="J16" s="25" t="n">
        <v>99.5238095238095</v>
      </c>
      <c r="K16" s="25"/>
    </row>
    <row r="17" customFormat="false" ht="12.75" hidden="false" customHeight="false" outlineLevel="0" collapsed="false">
      <c r="A17" s="83"/>
      <c r="B17" s="84" t="n">
        <v>6</v>
      </c>
      <c r="C17" s="85" t="n">
        <v>-671.106150793651</v>
      </c>
      <c r="D17" s="25" t="n">
        <v>-521.106150793651</v>
      </c>
      <c r="E17" s="25" t="n">
        <v>-521.106150793651</v>
      </c>
      <c r="F17" s="25" t="n">
        <v>-287.083333333333</v>
      </c>
      <c r="G17" s="25" t="n">
        <v>-287.083333333333</v>
      </c>
      <c r="H17" s="25" t="n">
        <v>-187.083333333333</v>
      </c>
      <c r="I17" s="25" t="n">
        <v>-187.083333333333</v>
      </c>
      <c r="J17" s="25" t="n">
        <v>-187.083333333333</v>
      </c>
      <c r="K17" s="25"/>
    </row>
    <row r="18" customFormat="false" ht="12.75" hidden="false" customHeight="false" outlineLevel="0" collapsed="false">
      <c r="A18" s="87"/>
      <c r="B18" s="88" t="n">
        <v>7</v>
      </c>
      <c r="C18" s="89" t="n">
        <v>-746.106150793651</v>
      </c>
      <c r="D18" s="90" t="n">
        <v>-621.106150793651</v>
      </c>
      <c r="E18" s="90" t="n">
        <v>-621.106150793651</v>
      </c>
      <c r="F18" s="90" t="n">
        <v>-362.083333333333</v>
      </c>
      <c r="G18" s="90" t="n">
        <v>-362.083333333333</v>
      </c>
      <c r="H18" s="90" t="n">
        <v>-287.083333333333</v>
      </c>
      <c r="I18" s="90" t="n">
        <v>-287.083333333333</v>
      </c>
      <c r="J18" s="90" t="n">
        <v>-287.083333333333</v>
      </c>
      <c r="K18" s="25"/>
    </row>
    <row r="19" customFormat="false" ht="12.75" hidden="false" customHeight="false" outlineLevel="0" collapsed="false">
      <c r="A19" s="83" t="n">
        <v>41</v>
      </c>
      <c r="B19" s="84" t="s">
        <v>54</v>
      </c>
      <c r="C19" s="85" t="n">
        <v>-471.106150793651</v>
      </c>
      <c r="D19" s="25" t="n">
        <v>-296.106150793651</v>
      </c>
      <c r="E19" s="25" t="n">
        <v>-121.106150793651</v>
      </c>
      <c r="F19" s="25" t="n">
        <v>23.0889724310777</v>
      </c>
      <c r="G19" s="25" t="n">
        <v>107.440476190476</v>
      </c>
      <c r="H19" s="25" t="n">
        <v>211.507936507937</v>
      </c>
      <c r="I19" s="25" t="n">
        <v>236.507936507937</v>
      </c>
      <c r="J19" s="25" t="n">
        <v>236.507936507937</v>
      </c>
      <c r="K19" s="25"/>
    </row>
    <row r="20" customFormat="false" ht="12.75" hidden="false" customHeight="false" outlineLevel="0" collapsed="false">
      <c r="A20" s="83"/>
      <c r="B20" s="84" t="n">
        <v>3</v>
      </c>
      <c r="C20" s="85" t="n">
        <v>-496.106150793651</v>
      </c>
      <c r="D20" s="25" t="n">
        <v>-321.106150793651</v>
      </c>
      <c r="E20" s="25" t="n">
        <v>-146.106150793651</v>
      </c>
      <c r="F20" s="25" t="n">
        <v>23.0889724310777</v>
      </c>
      <c r="G20" s="25" t="n">
        <v>57.4404761904762</v>
      </c>
      <c r="H20" s="25" t="n">
        <v>86.5079365079365</v>
      </c>
      <c r="I20" s="25" t="n">
        <v>111.507936507937</v>
      </c>
      <c r="J20" s="25" t="n">
        <v>111.507936507937</v>
      </c>
      <c r="K20" s="25"/>
    </row>
    <row r="21" customFormat="false" ht="12.75" hidden="false" customHeight="false" outlineLevel="0" collapsed="false">
      <c r="A21" s="83"/>
      <c r="B21" s="84" t="n">
        <v>4</v>
      </c>
      <c r="C21" s="85" t="n">
        <v>-546.106150793651</v>
      </c>
      <c r="D21" s="25" t="n">
        <v>-396.106150793651</v>
      </c>
      <c r="E21" s="25" t="n">
        <v>-296.106150793651</v>
      </c>
      <c r="F21" s="26" t="n">
        <v>70.2530786266556</v>
      </c>
      <c r="G21" s="25" t="n">
        <v>7.44047619047619</v>
      </c>
      <c r="H21" s="25" t="n">
        <v>61.5079365079365</v>
      </c>
      <c r="I21" s="25" t="n">
        <v>86.5079365079365</v>
      </c>
      <c r="J21" s="25" t="n">
        <v>86.5079365079365</v>
      </c>
      <c r="K21" s="25"/>
    </row>
    <row r="22" customFormat="false" ht="12.75" hidden="false" customHeight="false" outlineLevel="0" collapsed="false">
      <c r="A22" s="83"/>
      <c r="B22" s="84" t="n">
        <v>5</v>
      </c>
      <c r="C22" s="85" t="n">
        <v>-621.106150793651</v>
      </c>
      <c r="D22" s="25" t="n">
        <v>-446.106150793651</v>
      </c>
      <c r="E22" s="25" t="n">
        <v>-396.106150793651</v>
      </c>
      <c r="F22" s="25" t="n">
        <v>-137.083333333333</v>
      </c>
      <c r="G22" s="25" t="n">
        <v>-104.642857142857</v>
      </c>
      <c r="H22" s="25" t="n">
        <v>49.4246031746032</v>
      </c>
      <c r="I22" s="25" t="n">
        <v>74.4246031746032</v>
      </c>
      <c r="J22" s="25" t="n">
        <v>74.4246031746032</v>
      </c>
      <c r="K22" s="25"/>
    </row>
    <row r="23" customFormat="false" ht="12.75" hidden="false" customHeight="false" outlineLevel="0" collapsed="false">
      <c r="A23" s="83"/>
      <c r="B23" s="84" t="n">
        <v>6</v>
      </c>
      <c r="C23" s="85" t="n">
        <v>-771.106150793651</v>
      </c>
      <c r="D23" s="25" t="n">
        <v>-571.106150793651</v>
      </c>
      <c r="E23" s="25" t="n">
        <v>-546.106150793651</v>
      </c>
      <c r="F23" s="25" t="n">
        <v>-312.083333333333</v>
      </c>
      <c r="G23" s="25" t="n">
        <v>-312.083333333333</v>
      </c>
      <c r="H23" s="25" t="n">
        <v>-187.083333333333</v>
      </c>
      <c r="I23" s="25" t="n">
        <v>-187.083333333333</v>
      </c>
      <c r="J23" s="25" t="n">
        <v>-187.083333333333</v>
      </c>
      <c r="K23" s="25"/>
    </row>
    <row r="24" customFormat="false" ht="12.75" hidden="false" customHeight="false" outlineLevel="0" collapsed="false">
      <c r="A24" s="87"/>
      <c r="B24" s="88" t="n">
        <v>7</v>
      </c>
      <c r="C24" s="89" t="n">
        <v>-871.106150793651</v>
      </c>
      <c r="D24" s="90" t="n">
        <v>-671.106150793651</v>
      </c>
      <c r="E24" s="90" t="n">
        <v>-646.106150793651</v>
      </c>
      <c r="F24" s="90" t="n">
        <v>-412.083333333333</v>
      </c>
      <c r="G24" s="90" t="n">
        <v>-387.083333333333</v>
      </c>
      <c r="H24" s="90" t="n">
        <v>-362.083333333333</v>
      </c>
      <c r="I24" s="90" t="n">
        <v>-362.083333333333</v>
      </c>
      <c r="J24" s="90" t="n">
        <v>-362.083333333333</v>
      </c>
      <c r="K24" s="25"/>
    </row>
    <row r="25" customFormat="false" ht="12.75" hidden="false" customHeight="false" outlineLevel="0" collapsed="false">
      <c r="A25" s="83" t="n">
        <v>51</v>
      </c>
      <c r="B25" s="84" t="s">
        <v>54</v>
      </c>
      <c r="C25" s="85" t="n">
        <v>-614.088606934002</v>
      </c>
      <c r="D25" s="25" t="n">
        <v>-464.088606934002</v>
      </c>
      <c r="E25" s="25" t="n">
        <v>-364.088606934002</v>
      </c>
      <c r="F25" s="25" t="n">
        <v>-30.0657894736842</v>
      </c>
      <c r="G25" s="25" t="n">
        <v>-30.0657894736842</v>
      </c>
      <c r="H25" s="25" t="n">
        <v>44.9342105263158</v>
      </c>
      <c r="I25" s="25" t="n">
        <v>69.9342105263158</v>
      </c>
      <c r="J25" s="25" t="n">
        <v>69.9342105263158</v>
      </c>
      <c r="K25" s="25"/>
    </row>
    <row r="26" customFormat="false" ht="12.75" hidden="false" customHeight="false" outlineLevel="0" collapsed="false">
      <c r="A26" s="83"/>
      <c r="B26" s="84" t="n">
        <v>3</v>
      </c>
      <c r="C26" s="85" t="n">
        <v>-614.088606934002</v>
      </c>
      <c r="D26" s="25" t="n">
        <v>-489.088606934002</v>
      </c>
      <c r="E26" s="25" t="n">
        <v>-364.088606934002</v>
      </c>
      <c r="F26" s="25" t="n">
        <v>-30.0657894736842</v>
      </c>
      <c r="G26" s="25" t="n">
        <v>-30.0657894736842</v>
      </c>
      <c r="H26" s="25" t="n">
        <v>44.9342105263158</v>
      </c>
      <c r="I26" s="25" t="n">
        <v>69.9342105263158</v>
      </c>
      <c r="J26" s="25" t="n">
        <v>69.9342105263158</v>
      </c>
      <c r="K26" s="25"/>
    </row>
    <row r="27" customFormat="false" ht="12.75" hidden="false" customHeight="false" outlineLevel="0" collapsed="false">
      <c r="A27" s="83"/>
      <c r="B27" s="84" t="n">
        <v>4</v>
      </c>
      <c r="C27" s="85" t="n">
        <v>-664.088606934002</v>
      </c>
      <c r="D27" s="25" t="n">
        <v>-514.088606934002</v>
      </c>
      <c r="E27" s="25" t="n">
        <v>-389.088606934002</v>
      </c>
      <c r="F27" s="25" t="n">
        <v>-105.065789473684</v>
      </c>
      <c r="G27" s="25" t="n">
        <v>-80.0657894736842</v>
      </c>
      <c r="H27" s="25" t="n">
        <v>-5.06578947368421</v>
      </c>
      <c r="I27" s="25" t="n">
        <v>19.9342105263158</v>
      </c>
      <c r="J27" s="25" t="n">
        <v>19.9342105263158</v>
      </c>
      <c r="K27" s="25"/>
    </row>
    <row r="28" customFormat="false" ht="12.75" hidden="false" customHeight="false" outlineLevel="0" collapsed="false">
      <c r="A28" s="83"/>
      <c r="B28" s="84" t="n">
        <v>5</v>
      </c>
      <c r="C28" s="85" t="n">
        <v>-714.088606934002</v>
      </c>
      <c r="D28" s="25" t="n">
        <v>-589.088606934002</v>
      </c>
      <c r="E28" s="25" t="n">
        <v>-539.088606934002</v>
      </c>
      <c r="F28" s="25" t="n">
        <v>-205.065789473684</v>
      </c>
      <c r="G28" s="25" t="n">
        <v>-155.065789473684</v>
      </c>
      <c r="H28" s="25" t="n">
        <v>-130.065789473684</v>
      </c>
      <c r="I28" s="25" t="n">
        <v>-105.065789473684</v>
      </c>
      <c r="J28" s="25" t="n">
        <v>-105.065789473684</v>
      </c>
      <c r="K28" s="25"/>
    </row>
    <row r="29" customFormat="false" ht="12.75" hidden="false" customHeight="false" outlineLevel="0" collapsed="false">
      <c r="A29" s="83"/>
      <c r="B29" s="84" t="n">
        <v>6</v>
      </c>
      <c r="C29" s="85" t="n">
        <v>-889.088606934002</v>
      </c>
      <c r="D29" s="25" t="n">
        <v>-689.088606934002</v>
      </c>
      <c r="E29" s="25" t="n">
        <v>-689.088606934002</v>
      </c>
      <c r="F29" s="25" t="n">
        <v>-355.065789473684</v>
      </c>
      <c r="G29" s="25" t="n">
        <v>-355.065789473684</v>
      </c>
      <c r="H29" s="25" t="n">
        <v>-330.065789473684</v>
      </c>
      <c r="I29" s="25" t="n">
        <v>-330.065789473684</v>
      </c>
      <c r="J29" s="25" t="n">
        <v>-330.065789473684</v>
      </c>
      <c r="K29" s="25"/>
    </row>
    <row r="30" customFormat="false" ht="12.75" hidden="false" customHeight="false" outlineLevel="0" collapsed="false">
      <c r="A30" s="87"/>
      <c r="B30" s="88" t="n">
        <v>7</v>
      </c>
      <c r="C30" s="89" t="n">
        <v>-989.088606934002</v>
      </c>
      <c r="D30" s="90" t="n">
        <v>-714.088606934002</v>
      </c>
      <c r="E30" s="90" t="n">
        <v>-714.088606934002</v>
      </c>
      <c r="F30" s="90" t="n">
        <v>-430.065789473684</v>
      </c>
      <c r="G30" s="90" t="n">
        <v>-430.065789473684</v>
      </c>
      <c r="H30" s="90" t="n">
        <v>-405.065789473684</v>
      </c>
      <c r="I30" s="90" t="n">
        <v>-405.065789473684</v>
      </c>
      <c r="J30" s="90" t="n">
        <v>-405.065789473684</v>
      </c>
      <c r="K30" s="25"/>
    </row>
    <row r="31" customFormat="false" ht="12.75" hidden="false" customHeight="false" outlineLevel="0" collapsed="false">
      <c r="A31" s="83" t="n">
        <v>61</v>
      </c>
      <c r="B31" s="91" t="s">
        <v>55</v>
      </c>
      <c r="C31" s="85" t="n">
        <v>-739.088606934002</v>
      </c>
      <c r="D31" s="25" t="n">
        <v>-589.088606934002</v>
      </c>
      <c r="E31" s="25" t="n">
        <v>-539.088606934002</v>
      </c>
      <c r="F31" s="25" t="n">
        <v>-205.065789473684</v>
      </c>
      <c r="G31" s="25" t="n">
        <v>-205.065789473684</v>
      </c>
      <c r="H31" s="25" t="n">
        <v>-180.065789473684</v>
      </c>
      <c r="I31" s="25" t="n">
        <v>-180.065789473684</v>
      </c>
      <c r="J31" s="25" t="n">
        <v>-180.065789473684</v>
      </c>
      <c r="K31" s="25"/>
    </row>
    <row r="32" customFormat="false" ht="12.75" hidden="false" customHeight="false" outlineLevel="0" collapsed="false">
      <c r="A32" s="83"/>
      <c r="B32" s="84" t="n">
        <v>6</v>
      </c>
      <c r="C32" s="85" t="n">
        <v>-914.088606934002</v>
      </c>
      <c r="D32" s="25" t="n">
        <v>-714.088606934002</v>
      </c>
      <c r="E32" s="25" t="n">
        <v>-689.088606934002</v>
      </c>
      <c r="F32" s="25" t="n">
        <v>-380.065789473684</v>
      </c>
      <c r="G32" s="25" t="n">
        <v>-355.065789473684</v>
      </c>
      <c r="H32" s="25" t="n">
        <v>-330.065789473684</v>
      </c>
      <c r="I32" s="25" t="n">
        <v>-330.065789473684</v>
      </c>
      <c r="J32" s="25" t="n">
        <v>-330.065789473684</v>
      </c>
      <c r="K32" s="25"/>
    </row>
    <row r="33" customFormat="false" ht="12.75" hidden="false" customHeight="false" outlineLevel="0" collapsed="false">
      <c r="A33" s="87"/>
      <c r="B33" s="88" t="n">
        <v>7</v>
      </c>
      <c r="C33" s="89" t="n">
        <v>-1014.088606934</v>
      </c>
      <c r="D33" s="90" t="n">
        <v>-814.088606934002</v>
      </c>
      <c r="E33" s="90" t="n">
        <v>-789.088606934002</v>
      </c>
      <c r="F33" s="90" t="n">
        <v>-480.065789473684</v>
      </c>
      <c r="G33" s="90" t="n">
        <v>-455.065789473684</v>
      </c>
      <c r="H33" s="90" t="n">
        <v>-430.065789473684</v>
      </c>
      <c r="I33" s="90" t="n">
        <v>-430.065789473684</v>
      </c>
      <c r="J33" s="90" t="n">
        <v>-430.065789473684</v>
      </c>
      <c r="K33" s="25"/>
    </row>
    <row r="34" customFormat="false" ht="12.75" hidden="false" customHeight="false" outlineLevel="0" collapsed="false">
      <c r="A34" s="83" t="n">
        <v>71</v>
      </c>
      <c r="B34" s="91" t="s">
        <v>56</v>
      </c>
      <c r="C34" s="85" t="n">
        <v>-939.088606934002</v>
      </c>
      <c r="D34" s="25" t="n">
        <v>-839.088606934002</v>
      </c>
      <c r="E34" s="25" t="n">
        <v>-789.088606934002</v>
      </c>
      <c r="F34" s="25" t="n">
        <v>-455.065789473684</v>
      </c>
      <c r="G34" s="25" t="n">
        <v>-455.065789473684</v>
      </c>
      <c r="H34" s="25" t="n">
        <v>-430.065789473684</v>
      </c>
      <c r="I34" s="25" t="n">
        <v>-430.065789473684</v>
      </c>
      <c r="J34" s="25" t="n">
        <v>-430.065789473684</v>
      </c>
      <c r="K34" s="25"/>
    </row>
    <row r="35" customFormat="false" ht="12.75" hidden="false" customHeight="false" outlineLevel="0" collapsed="false">
      <c r="A35" s="87"/>
      <c r="B35" s="88" t="n">
        <v>7</v>
      </c>
      <c r="C35" s="89" t="n">
        <v>-1039.088606934</v>
      </c>
      <c r="D35" s="90" t="n">
        <v>-889.088606934002</v>
      </c>
      <c r="E35" s="90" t="n">
        <v>-864.088606934002</v>
      </c>
      <c r="F35" s="90" t="n">
        <v>-530.065789473684</v>
      </c>
      <c r="G35" s="90" t="n">
        <v>-530.065789473684</v>
      </c>
      <c r="H35" s="90" t="n">
        <v>-505.065789473684</v>
      </c>
      <c r="I35" s="90" t="n">
        <v>-505.065789473684</v>
      </c>
      <c r="J35" s="90" t="n">
        <v>-505.065789473684</v>
      </c>
      <c r="K35" s="25"/>
    </row>
    <row r="36" customFormat="false" ht="12.75" hidden="false" customHeight="false" outlineLevel="0" collapsed="false">
      <c r="A36" s="83" t="s">
        <v>57</v>
      </c>
      <c r="B36" s="84" t="s">
        <v>54</v>
      </c>
      <c r="C36" s="85" t="n">
        <v>-539.088606934002</v>
      </c>
      <c r="D36" s="25" t="n">
        <v>-339.088606934002</v>
      </c>
      <c r="E36" s="25" t="n">
        <v>-164.088606934002</v>
      </c>
      <c r="F36" s="25" t="n">
        <v>57.0175438596491</v>
      </c>
      <c r="G36" s="25" t="n">
        <v>136.303258145363</v>
      </c>
      <c r="H36" s="25" t="n">
        <v>224.696115288221</v>
      </c>
      <c r="I36" s="25" t="n">
        <v>224.696115288221</v>
      </c>
      <c r="J36" s="25" t="n">
        <v>224.696115288221</v>
      </c>
      <c r="K36" s="25"/>
    </row>
    <row r="37" customFormat="false" ht="12.75" hidden="false" customHeight="false" outlineLevel="0" collapsed="false">
      <c r="A37" s="83"/>
      <c r="B37" s="84" t="n">
        <v>3</v>
      </c>
      <c r="C37" s="85" t="n">
        <v>-564.088606934002</v>
      </c>
      <c r="D37" s="25" t="n">
        <v>-389.088606934002</v>
      </c>
      <c r="E37" s="25" t="n">
        <v>-214.088606934002</v>
      </c>
      <c r="F37" s="25" t="n">
        <v>44.9342105263158</v>
      </c>
      <c r="G37" s="25" t="n">
        <v>86.3032581453634</v>
      </c>
      <c r="H37" s="25" t="n">
        <v>149.696115288221</v>
      </c>
      <c r="I37" s="25" t="n">
        <v>149.696115288221</v>
      </c>
      <c r="J37" s="25" t="n">
        <v>149.696115288221</v>
      </c>
      <c r="K37" s="25"/>
    </row>
    <row r="38" customFormat="false" ht="12.75" hidden="false" customHeight="false" outlineLevel="0" collapsed="false">
      <c r="A38" s="83"/>
      <c r="B38" s="84" t="n">
        <v>4</v>
      </c>
      <c r="C38" s="85" t="n">
        <v>-614.088606934002</v>
      </c>
      <c r="D38" s="25" t="n">
        <v>-414.088606934002</v>
      </c>
      <c r="E38" s="25" t="n">
        <v>-239.088606934002</v>
      </c>
      <c r="F38" s="25" t="n">
        <v>-5.06578947368421</v>
      </c>
      <c r="G38" s="25" t="n">
        <v>36.3032581453634</v>
      </c>
      <c r="H38" s="25" t="n">
        <v>149.696115288221</v>
      </c>
      <c r="I38" s="25" t="n">
        <v>149.696115288221</v>
      </c>
      <c r="J38" s="25" t="n">
        <v>149.696115288221</v>
      </c>
      <c r="K38" s="25"/>
    </row>
    <row r="39" customFormat="false" ht="12.75" hidden="false" customHeight="false" outlineLevel="0" collapsed="false">
      <c r="A39" s="83"/>
      <c r="B39" s="84" t="n">
        <v>5</v>
      </c>
      <c r="C39" s="85" t="n">
        <v>-689.088606934002</v>
      </c>
      <c r="D39" s="25" t="n">
        <v>-589.088606934002</v>
      </c>
      <c r="E39" s="25" t="n">
        <v>-539.088606934002</v>
      </c>
      <c r="F39" s="25" t="n">
        <v>-280.065789473684</v>
      </c>
      <c r="G39" s="25" t="n">
        <v>-147.625313283208</v>
      </c>
      <c r="H39" s="25" t="n">
        <v>27.374686716792</v>
      </c>
      <c r="I39" s="25" t="n">
        <v>27.374686716792</v>
      </c>
      <c r="J39" s="25" t="n">
        <v>27.374686716792</v>
      </c>
      <c r="K39" s="25"/>
    </row>
    <row r="40" customFormat="false" ht="12.75" hidden="false" customHeight="false" outlineLevel="0" collapsed="false">
      <c r="A40" s="83"/>
      <c r="B40" s="84" t="n">
        <v>6</v>
      </c>
      <c r="C40" s="85" t="n">
        <v>-864.088606934002</v>
      </c>
      <c r="D40" s="25" t="n">
        <v>-689.088606934002</v>
      </c>
      <c r="E40" s="25" t="n">
        <v>-689.088606934002</v>
      </c>
      <c r="F40" s="25" t="n">
        <v>-430.065789473684</v>
      </c>
      <c r="G40" s="25" t="n">
        <v>-380.065789473684</v>
      </c>
      <c r="H40" s="25" t="n">
        <v>-355.065789473684</v>
      </c>
      <c r="I40" s="25" t="n">
        <v>-355.065789473684</v>
      </c>
      <c r="J40" s="25" t="n">
        <v>-355.065789473684</v>
      </c>
      <c r="K40" s="25"/>
    </row>
    <row r="41" customFormat="false" ht="12.75" hidden="false" customHeight="false" outlineLevel="0" collapsed="false">
      <c r="A41" s="87"/>
      <c r="B41" s="88" t="n">
        <v>7</v>
      </c>
      <c r="C41" s="89" t="n">
        <v>-989.088606934002</v>
      </c>
      <c r="D41" s="90" t="n">
        <v>-814.088606934002</v>
      </c>
      <c r="E41" s="90" t="n">
        <v>-789.088606934002</v>
      </c>
      <c r="F41" s="90" t="n">
        <v>-530.065789473684</v>
      </c>
      <c r="G41" s="90" t="n">
        <v>-480.065789473684</v>
      </c>
      <c r="H41" s="90" t="n">
        <v>-455.065789473684</v>
      </c>
      <c r="I41" s="90" t="n">
        <v>-455.065789473684</v>
      </c>
      <c r="J41" s="90" t="n">
        <v>-455.065789473684</v>
      </c>
      <c r="K41" s="25"/>
    </row>
    <row r="42" customFormat="false" ht="12.75" hidden="false" customHeight="false" outlineLevel="0" collapsed="false">
      <c r="A42" s="83" t="n">
        <v>32</v>
      </c>
      <c r="B42" s="84" t="s">
        <v>54</v>
      </c>
      <c r="C42" s="85" t="n">
        <v>-564.088606934002</v>
      </c>
      <c r="D42" s="25" t="n">
        <v>-489.088606934002</v>
      </c>
      <c r="E42" s="25" t="n">
        <v>-314.088606934002</v>
      </c>
      <c r="F42" s="25" t="n">
        <v>-55.0657894736842</v>
      </c>
      <c r="G42" s="25" t="n">
        <v>52.374686716792</v>
      </c>
      <c r="H42" s="25" t="n">
        <v>140.767543859649</v>
      </c>
      <c r="I42" s="25" t="n">
        <v>140.767543859649</v>
      </c>
      <c r="J42" s="25" t="n">
        <v>140.767543859649</v>
      </c>
      <c r="K42" s="25"/>
    </row>
    <row r="43" customFormat="false" ht="12.75" hidden="false" customHeight="false" outlineLevel="0" collapsed="false">
      <c r="A43" s="83"/>
      <c r="B43" s="84" t="n">
        <v>3</v>
      </c>
      <c r="C43" s="85" t="n">
        <v>-589.088606934002</v>
      </c>
      <c r="D43" s="25" t="n">
        <v>-489.088606934002</v>
      </c>
      <c r="E43" s="25" t="n">
        <v>-339.088606934002</v>
      </c>
      <c r="F43" s="25" t="n">
        <v>-55.0657894736842</v>
      </c>
      <c r="G43" s="25" t="n">
        <v>-47.625313283208</v>
      </c>
      <c r="H43" s="25" t="n">
        <v>65.7675438596491</v>
      </c>
      <c r="I43" s="25" t="n">
        <v>65.7675438596491</v>
      </c>
      <c r="J43" s="25" t="n">
        <v>65.7675438596491</v>
      </c>
      <c r="K43" s="25"/>
    </row>
    <row r="44" customFormat="false" ht="12.75" hidden="false" customHeight="false" outlineLevel="0" collapsed="false">
      <c r="A44" s="83"/>
      <c r="B44" s="84" t="n">
        <v>4</v>
      </c>
      <c r="C44" s="85" t="n">
        <v>-639.088606934002</v>
      </c>
      <c r="D44" s="25" t="n">
        <v>-514.088606934002</v>
      </c>
      <c r="E44" s="25" t="n">
        <v>-414.088606934002</v>
      </c>
      <c r="F44" s="25" t="n">
        <v>-130.065789473684</v>
      </c>
      <c r="G44" s="25" t="n">
        <v>-122.625313283208</v>
      </c>
      <c r="H44" s="25" t="n">
        <v>-84.2324561403509</v>
      </c>
      <c r="I44" s="25" t="n">
        <v>-84.2324561403509</v>
      </c>
      <c r="J44" s="25" t="n">
        <v>-84.2324561403509</v>
      </c>
      <c r="K44" s="25"/>
    </row>
    <row r="45" customFormat="false" ht="12.75" hidden="false" customHeight="false" outlineLevel="0" collapsed="false">
      <c r="A45" s="83"/>
      <c r="B45" s="84" t="n">
        <v>5</v>
      </c>
      <c r="C45" s="85" t="n">
        <v>-739.088606934002</v>
      </c>
      <c r="D45" s="25" t="n">
        <v>-639.088606934002</v>
      </c>
      <c r="E45" s="25" t="n">
        <v>-614.088606934002</v>
      </c>
      <c r="F45" s="25" t="n">
        <v>-305.065789473684</v>
      </c>
      <c r="G45" s="25" t="n">
        <v>-247.625313283208</v>
      </c>
      <c r="H45" s="25" t="n">
        <v>-93.4586466165413</v>
      </c>
      <c r="I45" s="25" t="n">
        <v>-93.4586466165413</v>
      </c>
      <c r="J45" s="25" t="n">
        <v>-93.4586466165413</v>
      </c>
      <c r="K45" s="25"/>
    </row>
    <row r="46" customFormat="false" ht="12.75" hidden="false" customHeight="false" outlineLevel="0" collapsed="false">
      <c r="A46" s="83"/>
      <c r="B46" s="84" t="n">
        <v>6</v>
      </c>
      <c r="C46" s="85" t="n">
        <v>-914.088606934002</v>
      </c>
      <c r="D46" s="25" t="n">
        <v>-739.088606934002</v>
      </c>
      <c r="E46" s="25" t="n">
        <v>-739.088606934002</v>
      </c>
      <c r="F46" s="25" t="n">
        <v>-480.065789473684</v>
      </c>
      <c r="G46" s="25" t="n">
        <v>-455.065789473684</v>
      </c>
      <c r="H46" s="25" t="n">
        <v>-430.065789473684</v>
      </c>
      <c r="I46" s="25" t="n">
        <v>-430.065789473684</v>
      </c>
      <c r="J46" s="25" t="n">
        <v>-430.065789473684</v>
      </c>
      <c r="K46" s="25"/>
    </row>
    <row r="47" customFormat="false" ht="12.75" hidden="false" customHeight="false" outlineLevel="0" collapsed="false">
      <c r="A47" s="87"/>
      <c r="B47" s="88" t="n">
        <v>7</v>
      </c>
      <c r="C47" s="89" t="n">
        <v>-1064.088606934</v>
      </c>
      <c r="D47" s="90" t="n">
        <v>-864.088606934002</v>
      </c>
      <c r="E47" s="90" t="n">
        <v>-864.088606934002</v>
      </c>
      <c r="F47" s="90" t="n">
        <v>-580.065789473684</v>
      </c>
      <c r="G47" s="90" t="n">
        <v>-555.065789473684</v>
      </c>
      <c r="H47" s="90" t="n">
        <v>-530.065789473684</v>
      </c>
      <c r="I47" s="90" t="n">
        <v>-530.065789473684</v>
      </c>
      <c r="J47" s="90" t="n">
        <v>-530.065789473684</v>
      </c>
      <c r="K47" s="25"/>
    </row>
    <row r="48" customFormat="false" ht="12.75" hidden="false" customHeight="false" outlineLevel="0" collapsed="false">
      <c r="A48" s="83" t="n">
        <v>42</v>
      </c>
      <c r="B48" s="91" t="s">
        <v>58</v>
      </c>
      <c r="C48" s="85" t="n">
        <v>-614.088606934002</v>
      </c>
      <c r="D48" s="25" t="n">
        <v>-539.088606934002</v>
      </c>
      <c r="E48" s="25" t="n">
        <v>-464.088606934002</v>
      </c>
      <c r="F48" s="25" t="n">
        <v>-105.065789473684</v>
      </c>
      <c r="G48" s="25" t="n">
        <v>-72.625313283208</v>
      </c>
      <c r="H48" s="25" t="n">
        <v>-18.4586466165414</v>
      </c>
      <c r="I48" s="25" t="n">
        <v>-18.4586466165414</v>
      </c>
      <c r="J48" s="25" t="n">
        <v>-18.4586466165414</v>
      </c>
      <c r="K48" s="25"/>
    </row>
    <row r="49" customFormat="false" ht="12.75" hidden="false" customHeight="false" outlineLevel="0" collapsed="false">
      <c r="B49" s="92" t="n">
        <v>4</v>
      </c>
      <c r="C49" s="85" t="n">
        <v>-664.088606934002</v>
      </c>
      <c r="D49" s="25" t="n">
        <v>-564.088606934002</v>
      </c>
      <c r="E49" s="25" t="n">
        <v>-489.088606934002</v>
      </c>
      <c r="F49" s="25" t="n">
        <v>-130.065789473684</v>
      </c>
      <c r="G49" s="25" t="n">
        <v>-122.625313283208</v>
      </c>
      <c r="H49" s="25" t="n">
        <v>-93.4586466165413</v>
      </c>
      <c r="I49" s="25" t="n">
        <v>-93.4586466165413</v>
      </c>
      <c r="J49" s="25" t="n">
        <v>-93.4586466165413</v>
      </c>
      <c r="K49" s="25"/>
    </row>
    <row r="50" customFormat="false" ht="12.75" hidden="false" customHeight="false" outlineLevel="0" collapsed="false">
      <c r="A50" s="83"/>
      <c r="B50" s="84" t="n">
        <v>5</v>
      </c>
      <c r="C50" s="85" t="n">
        <v>-814.088606934002</v>
      </c>
      <c r="D50" s="25" t="n">
        <v>-689.088606934002</v>
      </c>
      <c r="E50" s="25" t="n">
        <v>-639.088606934002</v>
      </c>
      <c r="F50" s="25" t="n">
        <v>-355.065789473684</v>
      </c>
      <c r="G50" s="25" t="n">
        <v>-322.625313283208</v>
      </c>
      <c r="H50" s="25" t="n">
        <v>-322.625313283208</v>
      </c>
      <c r="I50" s="25" t="n">
        <v>-322.625313283208</v>
      </c>
      <c r="J50" s="25" t="n">
        <v>-322.625313283208</v>
      </c>
      <c r="K50" s="25"/>
    </row>
    <row r="51" customFormat="false" ht="12.75" hidden="false" customHeight="false" outlineLevel="0" collapsed="false">
      <c r="A51" s="83"/>
      <c r="B51" s="84" t="n">
        <v>6</v>
      </c>
      <c r="C51" s="85" t="n">
        <v>-1039.088606934</v>
      </c>
      <c r="D51" s="25" t="n">
        <v>-789.088606934002</v>
      </c>
      <c r="E51" s="25" t="n">
        <v>-764.088606934002</v>
      </c>
      <c r="F51" s="25" t="n">
        <v>-505.065789473684</v>
      </c>
      <c r="G51" s="25" t="n">
        <v>-480.065789473684</v>
      </c>
      <c r="H51" s="25" t="n">
        <v>-480.065789473684</v>
      </c>
      <c r="I51" s="25" t="n">
        <v>-480.065789473684</v>
      </c>
      <c r="J51" s="25" t="n">
        <v>-480.065789473684</v>
      </c>
      <c r="K51" s="25"/>
    </row>
    <row r="52" customFormat="false" ht="12.75" hidden="false" customHeight="false" outlineLevel="0" collapsed="false">
      <c r="A52" s="87"/>
      <c r="B52" s="88" t="n">
        <v>7</v>
      </c>
      <c r="C52" s="89" t="n">
        <v>-1164.088606934</v>
      </c>
      <c r="D52" s="90" t="n">
        <v>-914.088606934002</v>
      </c>
      <c r="E52" s="90" t="n">
        <v>-889.088606934002</v>
      </c>
      <c r="F52" s="90" t="n">
        <v>-630.065789473684</v>
      </c>
      <c r="G52" s="90" t="n">
        <v>-580.065789473684</v>
      </c>
      <c r="H52" s="90" t="n">
        <v>-580.065789473684</v>
      </c>
      <c r="I52" s="90" t="n">
        <v>-580.065789473684</v>
      </c>
      <c r="J52" s="90" t="n">
        <v>-580.065789473684</v>
      </c>
      <c r="K52" s="25"/>
    </row>
    <row r="53" customFormat="false" ht="12.75" hidden="false" customHeight="false" outlineLevel="0" collapsed="false">
      <c r="A53" s="83" t="n">
        <v>52</v>
      </c>
      <c r="B53" s="91" t="s">
        <v>59</v>
      </c>
      <c r="C53" s="85" t="n">
        <v>-814.088606934002</v>
      </c>
      <c r="D53" s="25" t="n">
        <v>-646.033051378446</v>
      </c>
      <c r="E53" s="25" t="n">
        <v>-571.033051378446</v>
      </c>
      <c r="F53" s="25" t="n">
        <v>-380.065789473684</v>
      </c>
      <c r="G53" s="25" t="n">
        <v>-380.065789473684</v>
      </c>
      <c r="H53" s="25" t="n">
        <v>-380.065789473684</v>
      </c>
      <c r="I53" s="25" t="n">
        <v>-380.065789473684</v>
      </c>
      <c r="J53" s="25" t="n">
        <v>-380.065789473684</v>
      </c>
      <c r="K53" s="25"/>
    </row>
    <row r="54" customFormat="false" ht="12.75" hidden="false" customHeight="false" outlineLevel="0" collapsed="false">
      <c r="A54" s="83"/>
      <c r="B54" s="84" t="n">
        <v>5</v>
      </c>
      <c r="C54" s="85" t="n">
        <v>-889.088606934002</v>
      </c>
      <c r="D54" s="25" t="n">
        <v>-746.033051378446</v>
      </c>
      <c r="E54" s="25" t="n">
        <v>-646.033051378446</v>
      </c>
      <c r="F54" s="25" t="n">
        <v>-430.065789473684</v>
      </c>
      <c r="G54" s="25" t="n">
        <v>-430.065789473684</v>
      </c>
      <c r="H54" s="25" t="n">
        <v>-430.065789473684</v>
      </c>
      <c r="I54" s="25" t="n">
        <v>-430.065789473684</v>
      </c>
      <c r="J54" s="25" t="n">
        <v>-430.065789473684</v>
      </c>
      <c r="K54" s="25"/>
    </row>
    <row r="55" customFormat="false" ht="12.75" hidden="false" customHeight="false" outlineLevel="0" collapsed="false">
      <c r="A55" s="83"/>
      <c r="B55" s="84" t="n">
        <v>6</v>
      </c>
      <c r="C55" s="85" t="n">
        <v>-1114.088606934</v>
      </c>
      <c r="D55" s="25" t="n">
        <v>-946.033051378446</v>
      </c>
      <c r="E55" s="25" t="n">
        <v>-871.033051378446</v>
      </c>
      <c r="F55" s="25" t="n">
        <v>-580.065789473684</v>
      </c>
      <c r="G55" s="25" t="n">
        <v>-555.065789473684</v>
      </c>
      <c r="H55" s="25" t="n">
        <v>-555.065789473684</v>
      </c>
      <c r="I55" s="25" t="n">
        <v>-555.065789473684</v>
      </c>
      <c r="J55" s="25" t="n">
        <v>-555.065789473684</v>
      </c>
      <c r="K55" s="25"/>
    </row>
    <row r="56" customFormat="false" ht="12.75" hidden="false" customHeight="false" outlineLevel="0" collapsed="false">
      <c r="A56" s="87"/>
      <c r="B56" s="88" t="n">
        <v>7</v>
      </c>
      <c r="C56" s="89" t="n">
        <v>-1214.088606934</v>
      </c>
      <c r="D56" s="90" t="n">
        <v>-1071.03305137845</v>
      </c>
      <c r="E56" s="90" t="n">
        <v>-996.033051378446</v>
      </c>
      <c r="F56" s="90" t="n">
        <v>-705.065789473684</v>
      </c>
      <c r="G56" s="90" t="n">
        <v>-680.065789473684</v>
      </c>
      <c r="H56" s="90" t="n">
        <v>-664.495614035088</v>
      </c>
      <c r="I56" s="90" t="n">
        <v>-664.495614035088</v>
      </c>
      <c r="J56" s="90" t="n">
        <v>-664.495614035088</v>
      </c>
      <c r="K56" s="25"/>
    </row>
    <row r="57" customFormat="false" ht="12.75" hidden="false" customHeight="false" outlineLevel="0" collapsed="false">
      <c r="A57" s="83" t="n">
        <v>62</v>
      </c>
      <c r="B57" s="91" t="s">
        <v>55</v>
      </c>
      <c r="C57" s="85" t="n">
        <v>-939.088606934002</v>
      </c>
      <c r="D57" s="25" t="n">
        <v>-821.033051378446</v>
      </c>
      <c r="E57" s="25" t="n">
        <v>-796.033051378446</v>
      </c>
      <c r="F57" s="25" t="n">
        <v>-505.065789473684</v>
      </c>
      <c r="G57" s="25" t="n">
        <v>-480.065789473684</v>
      </c>
      <c r="H57" s="25" t="n">
        <v>-480.065789473684</v>
      </c>
      <c r="I57" s="25" t="n">
        <v>-480.065789473684</v>
      </c>
      <c r="J57" s="25" t="n">
        <v>-480.065789473684</v>
      </c>
      <c r="K57" s="25"/>
    </row>
    <row r="58" customFormat="false" ht="13.5" hidden="false" customHeight="false" outlineLevel="0" collapsed="false">
      <c r="A58" s="79"/>
      <c r="B58" s="80" t="n">
        <v>6</v>
      </c>
      <c r="C58" s="93" t="n">
        <v>-1164.088606934</v>
      </c>
      <c r="D58" s="94" t="n">
        <v>-1021.03305137845</v>
      </c>
      <c r="E58" s="94" t="n">
        <v>-996.033051378446</v>
      </c>
      <c r="F58" s="94" t="n">
        <v>-705.065789473684</v>
      </c>
      <c r="G58" s="94" t="n">
        <v>-680.065789473684</v>
      </c>
      <c r="H58" s="94" t="n">
        <v>-672.280701754386</v>
      </c>
      <c r="I58" s="94" t="n">
        <v>-672.280701754386</v>
      </c>
      <c r="J58" s="94" t="n">
        <v>-672.280701754386</v>
      </c>
      <c r="K58" s="25"/>
    </row>
    <row r="59" customFormat="false" ht="12.75" hidden="false" customHeight="false" outlineLevel="0" collapsed="false">
      <c r="J59" s="44" t="s">
        <v>118</v>
      </c>
      <c r="K59" s="53"/>
    </row>
  </sheetData>
  <mergeCells count="2">
    <mergeCell ref="H3:J3"/>
    <mergeCell ref="C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3" t="s">
        <v>119</v>
      </c>
      <c r="J1" s="165" t="s">
        <v>48</v>
      </c>
      <c r="K1" s="166"/>
    </row>
    <row r="3" customFormat="false" ht="12.75" hidden="false" customHeight="false" outlineLevel="0" collapsed="false">
      <c r="A3" s="76" t="s">
        <v>49</v>
      </c>
      <c r="B3" s="77" t="s">
        <v>50</v>
      </c>
      <c r="C3" s="78" t="s">
        <v>51</v>
      </c>
      <c r="D3" s="78"/>
      <c r="E3" s="78"/>
      <c r="F3" s="78"/>
      <c r="G3" s="78"/>
      <c r="H3" s="78"/>
      <c r="I3" s="78"/>
      <c r="J3" s="78"/>
      <c r="K3" s="23"/>
    </row>
    <row r="4" customFormat="false" ht="13.5" hidden="false" customHeight="false" outlineLevel="0" collapsed="false">
      <c r="A4" s="79"/>
      <c r="B4" s="80"/>
      <c r="C4" s="81" t="s">
        <v>52</v>
      </c>
      <c r="D4" s="82" t="n">
        <v>32</v>
      </c>
      <c r="E4" s="82" t="n">
        <v>33</v>
      </c>
      <c r="F4" s="82" t="n">
        <v>34</v>
      </c>
      <c r="G4" s="82" t="n">
        <v>35</v>
      </c>
      <c r="H4" s="82" t="n">
        <v>36</v>
      </c>
      <c r="I4" s="82" t="n">
        <v>37</v>
      </c>
      <c r="J4" s="82" t="n">
        <v>38</v>
      </c>
      <c r="K4" s="24"/>
    </row>
    <row r="5" customFormat="false" ht="12.75" hidden="false" customHeight="false" outlineLevel="0" collapsed="false">
      <c r="A5" s="83" t="s">
        <v>62</v>
      </c>
      <c r="B5" s="84" t="s">
        <v>54</v>
      </c>
      <c r="C5" s="85" t="n">
        <v>-756.303519214703</v>
      </c>
      <c r="D5" s="25" t="n">
        <v>-631.303519214703</v>
      </c>
      <c r="E5" s="25" t="n">
        <v>-556.303519214703</v>
      </c>
      <c r="F5" s="25" t="n">
        <v>-222.280701754386</v>
      </c>
      <c r="G5" s="25" t="n">
        <v>-147.280701754386</v>
      </c>
      <c r="H5" s="25" t="n">
        <v>-72.280701754386</v>
      </c>
      <c r="I5" s="25" t="n">
        <v>-72.280701754386</v>
      </c>
      <c r="J5" s="25" t="n">
        <v>-72.280701754386</v>
      </c>
      <c r="K5" s="25"/>
    </row>
    <row r="6" customFormat="false" ht="12.75" hidden="false" customHeight="false" outlineLevel="0" collapsed="false">
      <c r="A6" s="83"/>
      <c r="B6" s="84" t="n">
        <v>3</v>
      </c>
      <c r="C6" s="85" t="n">
        <v>-781.303519214703</v>
      </c>
      <c r="D6" s="25" t="n">
        <v>-656.303519214703</v>
      </c>
      <c r="E6" s="25" t="n">
        <v>-581.303519214703</v>
      </c>
      <c r="F6" s="25" t="n">
        <v>-247.280701754386</v>
      </c>
      <c r="G6" s="25" t="n">
        <v>-172.280701754386</v>
      </c>
      <c r="H6" s="25" t="n">
        <v>-97.280701754386</v>
      </c>
      <c r="I6" s="25" t="n">
        <v>-97.280701754386</v>
      </c>
      <c r="J6" s="25" t="n">
        <v>-97.280701754386</v>
      </c>
      <c r="K6" s="25"/>
    </row>
    <row r="7" customFormat="false" ht="12.75" hidden="false" customHeight="false" outlineLevel="0" collapsed="false">
      <c r="A7" s="83"/>
      <c r="B7" s="84" t="n">
        <v>4</v>
      </c>
      <c r="C7" s="85" t="n">
        <v>-831.303519214703</v>
      </c>
      <c r="D7" s="25" t="n">
        <v>-731.303519214703</v>
      </c>
      <c r="E7" s="25" t="n">
        <v>-631.303519214703</v>
      </c>
      <c r="F7" s="25" t="n">
        <v>-297.280701754386</v>
      </c>
      <c r="G7" s="25" t="n">
        <v>-222.280701754386</v>
      </c>
      <c r="H7" s="25" t="n">
        <v>-147.280701754386</v>
      </c>
      <c r="I7" s="25" t="n">
        <v>-147.280701754386</v>
      </c>
      <c r="J7" s="25" t="n">
        <v>-147.280701754386</v>
      </c>
      <c r="K7" s="25"/>
    </row>
    <row r="8" customFormat="false" ht="12.75" hidden="false" customHeight="false" outlineLevel="0" collapsed="false">
      <c r="A8" s="83"/>
      <c r="B8" s="84" t="n">
        <v>5</v>
      </c>
      <c r="C8" s="85" t="n">
        <v>-956.303519214703</v>
      </c>
      <c r="D8" s="25" t="n">
        <v>-831.303519214703</v>
      </c>
      <c r="E8" s="25" t="n">
        <v>-756.303519214703</v>
      </c>
      <c r="F8" s="25" t="n">
        <v>-422.280701754386</v>
      </c>
      <c r="G8" s="25" t="n">
        <v>-347.280701754386</v>
      </c>
      <c r="H8" s="25" t="n">
        <v>-272.280701754386</v>
      </c>
      <c r="I8" s="25" t="n">
        <v>-272.280701754386</v>
      </c>
      <c r="J8" s="25" t="n">
        <v>-272.280701754386</v>
      </c>
      <c r="K8" s="25"/>
    </row>
    <row r="9" customFormat="false" ht="12.75" hidden="false" customHeight="false" outlineLevel="0" collapsed="false">
      <c r="A9" s="83"/>
      <c r="B9" s="84" t="n">
        <v>6</v>
      </c>
      <c r="C9" s="85" t="n">
        <v>-1081.3035192147</v>
      </c>
      <c r="D9" s="25" t="n">
        <v>-906.303519214703</v>
      </c>
      <c r="E9" s="25" t="n">
        <v>-806.303519214703</v>
      </c>
      <c r="F9" s="25" t="n">
        <v>-472.280701754386</v>
      </c>
      <c r="G9" s="25" t="n">
        <v>-447.280701754386</v>
      </c>
      <c r="H9" s="25" t="n">
        <v>-372.280701754386</v>
      </c>
      <c r="I9" s="25" t="n">
        <v>-372.280701754386</v>
      </c>
      <c r="J9" s="25" t="n">
        <v>-372.280701754386</v>
      </c>
      <c r="K9" s="25"/>
    </row>
    <row r="10" customFormat="false" ht="12.75" hidden="false" customHeight="false" outlineLevel="0" collapsed="false">
      <c r="A10" s="87"/>
      <c r="B10" s="88" t="n">
        <v>7</v>
      </c>
      <c r="C10" s="89" t="n">
        <v>-1181.3035192147</v>
      </c>
      <c r="D10" s="90" t="n">
        <v>-1006.3035192147</v>
      </c>
      <c r="E10" s="90" t="n">
        <v>-931.303519214703</v>
      </c>
      <c r="F10" s="90" t="n">
        <v>-597.280701754386</v>
      </c>
      <c r="G10" s="90" t="n">
        <v>-572.280701754386</v>
      </c>
      <c r="H10" s="90" t="n">
        <v>-497.280701754386</v>
      </c>
      <c r="I10" s="90" t="n">
        <v>-497.280701754386</v>
      </c>
      <c r="J10" s="90" t="n">
        <v>-497.280701754386</v>
      </c>
      <c r="K10" s="25"/>
    </row>
    <row r="11" customFormat="false" ht="12.75" hidden="false" customHeight="false" outlineLevel="0" collapsed="false">
      <c r="A11" s="83" t="n">
        <v>33</v>
      </c>
      <c r="B11" s="84" t="s">
        <v>54</v>
      </c>
      <c r="C11" s="85" t="n">
        <v>-856.303519214703</v>
      </c>
      <c r="D11" s="25" t="n">
        <v>-706.303519214703</v>
      </c>
      <c r="E11" s="25" t="n">
        <v>-631.303519214703</v>
      </c>
      <c r="F11" s="25" t="n">
        <v>-272.280701754386</v>
      </c>
      <c r="G11" s="25" t="n">
        <v>-222.280701754386</v>
      </c>
      <c r="H11" s="25" t="n">
        <v>-147.280701754386</v>
      </c>
      <c r="I11" s="25" t="n">
        <v>-147.280701754386</v>
      </c>
      <c r="J11" s="25" t="n">
        <v>-147.280701754386</v>
      </c>
      <c r="K11" s="25"/>
    </row>
    <row r="12" customFormat="false" ht="12.75" hidden="false" customHeight="false" outlineLevel="0" collapsed="false">
      <c r="A12" s="83"/>
      <c r="B12" s="84" t="n">
        <v>3</v>
      </c>
      <c r="C12" s="85" t="n">
        <v>-856.303519214703</v>
      </c>
      <c r="D12" s="25" t="n">
        <v>-706.303519214703</v>
      </c>
      <c r="E12" s="25" t="n">
        <v>-631.303519214703</v>
      </c>
      <c r="F12" s="25" t="n">
        <v>-272.280701754386</v>
      </c>
      <c r="G12" s="25" t="n">
        <v>-222.280701754386</v>
      </c>
      <c r="H12" s="25" t="n">
        <v>-147.280701754386</v>
      </c>
      <c r="I12" s="25" t="n">
        <v>-147.280701754386</v>
      </c>
      <c r="J12" s="25" t="n">
        <v>-147.280701754386</v>
      </c>
      <c r="K12" s="25"/>
    </row>
    <row r="13" customFormat="false" ht="12.75" hidden="false" customHeight="false" outlineLevel="0" collapsed="false">
      <c r="A13" s="83"/>
      <c r="B13" s="84" t="n">
        <v>4</v>
      </c>
      <c r="C13" s="85" t="n">
        <v>-931.303519214703</v>
      </c>
      <c r="D13" s="25" t="n">
        <v>-781.303519214703</v>
      </c>
      <c r="E13" s="25" t="n">
        <v>-681.303519214703</v>
      </c>
      <c r="F13" s="25" t="n">
        <v>-322.280701754386</v>
      </c>
      <c r="G13" s="25" t="n">
        <v>-272.280701754386</v>
      </c>
      <c r="H13" s="25" t="n">
        <v>-197.280701754386</v>
      </c>
      <c r="I13" s="25" t="n">
        <v>-197.280701754386</v>
      </c>
      <c r="J13" s="25" t="n">
        <v>-197.280701754386</v>
      </c>
      <c r="K13" s="25"/>
    </row>
    <row r="14" customFormat="false" ht="12.75" hidden="false" customHeight="false" outlineLevel="0" collapsed="false">
      <c r="A14" s="83"/>
      <c r="B14" s="84" t="n">
        <v>5</v>
      </c>
      <c r="C14" s="85" t="n">
        <v>-1081.3035192147</v>
      </c>
      <c r="D14" s="25" t="n">
        <v>-881.303519214703</v>
      </c>
      <c r="E14" s="25" t="n">
        <v>-781.303519214703</v>
      </c>
      <c r="F14" s="25" t="n">
        <v>-447.280701754386</v>
      </c>
      <c r="G14" s="25" t="n">
        <v>-397.280701754386</v>
      </c>
      <c r="H14" s="25" t="n">
        <v>-322.280701754386</v>
      </c>
      <c r="I14" s="25" t="n">
        <v>-322.280701754386</v>
      </c>
      <c r="J14" s="25" t="n">
        <v>-322.280701754386</v>
      </c>
      <c r="K14" s="25"/>
    </row>
    <row r="15" customFormat="false" ht="12.75" hidden="false" customHeight="false" outlineLevel="0" collapsed="false">
      <c r="A15" s="83"/>
      <c r="B15" s="84" t="n">
        <v>6</v>
      </c>
      <c r="C15" s="85" t="n">
        <v>-1156.3035192147</v>
      </c>
      <c r="D15" s="25" t="n">
        <v>-956.303519214703</v>
      </c>
      <c r="E15" s="25" t="n">
        <v>-881.303519214703</v>
      </c>
      <c r="F15" s="25" t="n">
        <v>-522.280701754386</v>
      </c>
      <c r="G15" s="25" t="n">
        <v>-522.280701754386</v>
      </c>
      <c r="H15" s="25" t="n">
        <v>-447.280701754386</v>
      </c>
      <c r="I15" s="25" t="n">
        <v>-447.280701754386</v>
      </c>
      <c r="J15" s="25" t="n">
        <v>-447.280701754386</v>
      </c>
      <c r="K15" s="25"/>
    </row>
    <row r="16" customFormat="false" ht="12.75" hidden="false" customHeight="false" outlineLevel="0" collapsed="false">
      <c r="A16" s="87"/>
      <c r="B16" s="88" t="n">
        <v>7</v>
      </c>
      <c r="C16" s="89" t="n">
        <v>-1256.3035192147</v>
      </c>
      <c r="D16" s="90" t="n">
        <v>-1081.3035192147</v>
      </c>
      <c r="E16" s="90" t="n">
        <v>-981.303519214703</v>
      </c>
      <c r="F16" s="90" t="n">
        <v>-647.280701754386</v>
      </c>
      <c r="G16" s="90" t="n">
        <v>-647.280701754386</v>
      </c>
      <c r="H16" s="90" t="n">
        <v>-572.280701754386</v>
      </c>
      <c r="I16" s="90" t="n">
        <v>-572.280701754386</v>
      </c>
      <c r="J16" s="90" t="n">
        <v>-572.280701754386</v>
      </c>
      <c r="K16" s="25"/>
    </row>
    <row r="17" customFormat="false" ht="12.75" hidden="false" customHeight="false" outlineLevel="0" collapsed="false">
      <c r="A17" s="83" t="n">
        <v>43</v>
      </c>
      <c r="B17" s="91" t="s">
        <v>58</v>
      </c>
      <c r="C17" s="85" t="n">
        <v>-906.303519214703</v>
      </c>
      <c r="D17" s="25" t="n">
        <v>-781.303519214703</v>
      </c>
      <c r="E17" s="25" t="n">
        <v>-681.303519214703</v>
      </c>
      <c r="F17" s="25" t="n">
        <v>-322.280701754386</v>
      </c>
      <c r="G17" s="25" t="n">
        <v>-272.280701754386</v>
      </c>
      <c r="H17" s="25" t="n">
        <v>-197.280701754386</v>
      </c>
      <c r="I17" s="25" t="n">
        <v>-197.280701754386</v>
      </c>
      <c r="J17" s="25" t="n">
        <v>-197.280701754386</v>
      </c>
      <c r="K17" s="25"/>
    </row>
    <row r="18" customFormat="false" ht="12.75" hidden="false" customHeight="false" outlineLevel="0" collapsed="false">
      <c r="A18" s="83"/>
      <c r="B18" s="84" t="n">
        <v>4</v>
      </c>
      <c r="C18" s="85" t="n">
        <v>-981.303519214703</v>
      </c>
      <c r="D18" s="25" t="n">
        <v>-856.303519214703</v>
      </c>
      <c r="E18" s="25" t="n">
        <v>-731.303519214703</v>
      </c>
      <c r="F18" s="25" t="n">
        <v>-347.280701754386</v>
      </c>
      <c r="G18" s="25" t="n">
        <v>-297.280701754386</v>
      </c>
      <c r="H18" s="25" t="n">
        <v>-222.280701754386</v>
      </c>
      <c r="I18" s="25" t="n">
        <v>-222.280701754386</v>
      </c>
      <c r="J18" s="25" t="n">
        <v>-222.280701754386</v>
      </c>
      <c r="K18" s="25"/>
    </row>
    <row r="19" customFormat="false" ht="12.75" hidden="false" customHeight="false" outlineLevel="0" collapsed="false">
      <c r="A19" s="83"/>
      <c r="B19" s="84" t="n">
        <v>5</v>
      </c>
      <c r="C19" s="85" t="n">
        <v>-1106.3035192147</v>
      </c>
      <c r="D19" s="25" t="n">
        <v>-956.303519214703</v>
      </c>
      <c r="E19" s="25" t="n">
        <v>-831.303519214703</v>
      </c>
      <c r="F19" s="25" t="n">
        <v>-472.280701754386</v>
      </c>
      <c r="G19" s="25" t="n">
        <v>-422.280701754386</v>
      </c>
      <c r="H19" s="25" t="n">
        <v>-347.280701754386</v>
      </c>
      <c r="I19" s="25" t="n">
        <v>-347.280701754386</v>
      </c>
      <c r="J19" s="25" t="n">
        <v>-347.280701754386</v>
      </c>
      <c r="K19" s="25"/>
    </row>
    <row r="20" customFormat="false" ht="12.75" hidden="false" customHeight="false" outlineLevel="0" collapsed="false">
      <c r="A20" s="83"/>
      <c r="B20" s="84" t="n">
        <v>6</v>
      </c>
      <c r="C20" s="85" t="n">
        <v>-1206.3035192147</v>
      </c>
      <c r="D20" s="25" t="n">
        <v>-1031.3035192147</v>
      </c>
      <c r="E20" s="25" t="n">
        <v>-931.303519214703</v>
      </c>
      <c r="F20" s="25" t="n">
        <v>-572.280701754386</v>
      </c>
      <c r="G20" s="25" t="n">
        <v>-572.280701754386</v>
      </c>
      <c r="H20" s="25" t="n">
        <v>-497.280701754386</v>
      </c>
      <c r="I20" s="25" t="n">
        <v>-497.280701754386</v>
      </c>
      <c r="J20" s="25" t="n">
        <v>-497.280701754386</v>
      </c>
      <c r="K20" s="25"/>
    </row>
    <row r="21" customFormat="false" ht="12.75" hidden="false" customHeight="false" outlineLevel="0" collapsed="false">
      <c r="A21" s="87"/>
      <c r="B21" s="88" t="n">
        <v>7</v>
      </c>
      <c r="C21" s="89" t="n">
        <v>-1306.3035192147</v>
      </c>
      <c r="D21" s="90" t="n">
        <v>-1131.3035192147</v>
      </c>
      <c r="E21" s="90" t="n">
        <v>-1031.3035192147</v>
      </c>
      <c r="F21" s="90" t="n">
        <v>-672.280701754386</v>
      </c>
      <c r="G21" s="90" t="n">
        <v>-672.280701754386</v>
      </c>
      <c r="H21" s="90" t="n">
        <v>-597.280701754386</v>
      </c>
      <c r="I21" s="90" t="n">
        <v>-597.280701754386</v>
      </c>
      <c r="J21" s="90" t="n">
        <v>-597.280701754386</v>
      </c>
      <c r="K21" s="25"/>
    </row>
    <row r="22" customFormat="false" ht="12.75" hidden="false" customHeight="false" outlineLevel="0" collapsed="false">
      <c r="A22" s="83" t="n">
        <v>53</v>
      </c>
      <c r="B22" s="91" t="s">
        <v>59</v>
      </c>
      <c r="C22" s="85" t="n">
        <v>-1031.3035192147</v>
      </c>
      <c r="D22" s="25" t="n">
        <v>-956.303519214703</v>
      </c>
      <c r="E22" s="25" t="n">
        <v>-856.303519214703</v>
      </c>
      <c r="F22" s="25" t="n">
        <v>-522.280701754386</v>
      </c>
      <c r="G22" s="25" t="n">
        <v>-497.280701754386</v>
      </c>
      <c r="H22" s="25" t="n">
        <v>-447.280701754386</v>
      </c>
      <c r="I22" s="25" t="n">
        <v>-447.280701754386</v>
      </c>
      <c r="J22" s="25" t="n">
        <v>-447.280701754386</v>
      </c>
      <c r="K22" s="25"/>
    </row>
    <row r="23" customFormat="false" ht="12.75" hidden="false" customHeight="false" outlineLevel="0" collapsed="false">
      <c r="A23" s="83"/>
      <c r="B23" s="84" t="n">
        <v>5</v>
      </c>
      <c r="C23" s="85" t="n">
        <v>-1131.3035192147</v>
      </c>
      <c r="D23" s="25" t="n">
        <v>-1031.3035192147</v>
      </c>
      <c r="E23" s="25" t="n">
        <v>-956.303519214703</v>
      </c>
      <c r="F23" s="25" t="n">
        <v>-597.280701754386</v>
      </c>
      <c r="G23" s="25" t="n">
        <v>-572.280701754386</v>
      </c>
      <c r="H23" s="25" t="n">
        <v>-522.280701754386</v>
      </c>
      <c r="I23" s="25" t="n">
        <v>-522.280701754386</v>
      </c>
      <c r="J23" s="25" t="n">
        <v>-522.280701754386</v>
      </c>
      <c r="K23" s="25"/>
    </row>
    <row r="24" customFormat="false" ht="12.75" hidden="false" customHeight="false" outlineLevel="0" collapsed="false">
      <c r="A24" s="83"/>
      <c r="B24" s="84" t="n">
        <v>6</v>
      </c>
      <c r="C24" s="85" t="n">
        <v>-1231.3035192147</v>
      </c>
      <c r="D24" s="25" t="n">
        <v>-1131.3035192147</v>
      </c>
      <c r="E24" s="25" t="n">
        <v>-1056.3035192147</v>
      </c>
      <c r="F24" s="25" t="n">
        <v>-697.280701754386</v>
      </c>
      <c r="G24" s="25" t="n">
        <v>-697.280701754386</v>
      </c>
      <c r="H24" s="25" t="n">
        <v>-647.280701754386</v>
      </c>
      <c r="I24" s="25" t="n">
        <v>-647.280701754386</v>
      </c>
      <c r="J24" s="25" t="n">
        <v>-647.280701754386</v>
      </c>
      <c r="K24" s="25"/>
    </row>
    <row r="25" customFormat="false" ht="12.75" hidden="false" customHeight="false" outlineLevel="0" collapsed="false">
      <c r="A25" s="87"/>
      <c r="B25" s="88" t="n">
        <v>7</v>
      </c>
      <c r="C25" s="89" t="n">
        <v>-1331.3035192147</v>
      </c>
      <c r="D25" s="90" t="n">
        <v>-1231.3035192147</v>
      </c>
      <c r="E25" s="90" t="n">
        <v>-1181.3035192147</v>
      </c>
      <c r="F25" s="90" t="n">
        <v>-797.280701754386</v>
      </c>
      <c r="G25" s="90" t="n">
        <v>-772.280701754386</v>
      </c>
      <c r="H25" s="90" t="n">
        <v>-722.280701754386</v>
      </c>
      <c r="I25" s="90" t="n">
        <v>-722.280701754386</v>
      </c>
      <c r="J25" s="90" t="n">
        <v>-722.280701754386</v>
      </c>
      <c r="K25" s="25"/>
    </row>
    <row r="26" customFormat="false" ht="12.75" hidden="false" customHeight="false" outlineLevel="0" collapsed="false">
      <c r="A26" s="83" t="n">
        <v>63</v>
      </c>
      <c r="B26" s="91" t="s">
        <v>55</v>
      </c>
      <c r="C26" s="85" t="n">
        <v>-1231.3035192147</v>
      </c>
      <c r="D26" s="25" t="n">
        <v>-1106.3035192147</v>
      </c>
      <c r="E26" s="25" t="n">
        <v>-1006.3035192147</v>
      </c>
      <c r="F26" s="25" t="n">
        <v>-647.280701754386</v>
      </c>
      <c r="G26" s="25" t="n">
        <v>-572.280701754386</v>
      </c>
      <c r="H26" s="25" t="n">
        <v>-522.280701754386</v>
      </c>
      <c r="I26" s="25" t="n">
        <v>-522.280701754386</v>
      </c>
      <c r="J26" s="25" t="n">
        <v>-522.280701754386</v>
      </c>
      <c r="K26" s="25"/>
    </row>
    <row r="27" customFormat="false" ht="12.75" hidden="false" customHeight="false" outlineLevel="0" collapsed="false">
      <c r="A27" s="87"/>
      <c r="B27" s="88" t="n">
        <v>6</v>
      </c>
      <c r="C27" s="89" t="n">
        <v>-1331.3035192147</v>
      </c>
      <c r="D27" s="90" t="n">
        <v>-1231.3035192147</v>
      </c>
      <c r="E27" s="90" t="n">
        <v>-1106.3035192147</v>
      </c>
      <c r="F27" s="90" t="n">
        <v>-747.280701754386</v>
      </c>
      <c r="G27" s="90" t="n">
        <v>-722.280701754386</v>
      </c>
      <c r="H27" s="90" t="n">
        <v>-672.280701754386</v>
      </c>
      <c r="I27" s="90" t="n">
        <v>-672.280701754386</v>
      </c>
      <c r="J27" s="90" t="n">
        <v>-672.280701754386</v>
      </c>
      <c r="K27" s="25"/>
    </row>
    <row r="28" customFormat="false" ht="12.75" hidden="false" customHeight="false" outlineLevel="0" collapsed="false">
      <c r="A28" s="83" t="n">
        <v>34</v>
      </c>
      <c r="B28" s="84" t="s">
        <v>54</v>
      </c>
      <c r="C28" s="85" t="n">
        <v>-931.303519214703</v>
      </c>
      <c r="D28" s="25" t="n">
        <v>-831.303519214703</v>
      </c>
      <c r="E28" s="25" t="n">
        <v>-781.303519214703</v>
      </c>
      <c r="F28" s="25" t="n">
        <v>-447.280701754386</v>
      </c>
      <c r="G28" s="25" t="n">
        <v>-447.280701754386</v>
      </c>
      <c r="H28" s="25" t="n">
        <v>-422.280701754386</v>
      </c>
      <c r="I28" s="25" t="n">
        <v>-422.280701754386</v>
      </c>
      <c r="J28" s="25" t="n">
        <v>-422.280701754386</v>
      </c>
      <c r="K28" s="25"/>
    </row>
    <row r="29" customFormat="false" ht="12.75" hidden="false" customHeight="false" outlineLevel="0" collapsed="false">
      <c r="A29" s="83"/>
      <c r="B29" s="84" t="n">
        <v>3</v>
      </c>
      <c r="C29" s="85" t="n">
        <v>-931.303519214703</v>
      </c>
      <c r="D29" s="25" t="n">
        <v>-831.303519214703</v>
      </c>
      <c r="E29" s="25" t="n">
        <v>-781.303519214703</v>
      </c>
      <c r="F29" s="25" t="n">
        <v>-447.280701754386</v>
      </c>
      <c r="G29" s="25" t="n">
        <v>-447.280701754386</v>
      </c>
      <c r="H29" s="25" t="n">
        <v>-422.280701754386</v>
      </c>
      <c r="I29" s="25" t="n">
        <v>-422.280701754386</v>
      </c>
      <c r="J29" s="25" t="n">
        <v>-422.280701754386</v>
      </c>
      <c r="K29" s="25"/>
    </row>
    <row r="30" customFormat="false" ht="12.75" hidden="false" customHeight="false" outlineLevel="0" collapsed="false">
      <c r="A30" s="83"/>
      <c r="B30" s="84" t="n">
        <v>4</v>
      </c>
      <c r="C30" s="85" t="n">
        <v>-1056.3035192147</v>
      </c>
      <c r="D30" s="25" t="n">
        <v>-956.303519214703</v>
      </c>
      <c r="E30" s="25" t="n">
        <v>-881.303519214703</v>
      </c>
      <c r="F30" s="25" t="n">
        <v>-547.280701754386</v>
      </c>
      <c r="G30" s="25" t="n">
        <v>-547.280701754386</v>
      </c>
      <c r="H30" s="25" t="n">
        <v>-522.280701754386</v>
      </c>
      <c r="I30" s="25" t="n">
        <v>-522.280701754386</v>
      </c>
      <c r="J30" s="25" t="n">
        <v>-522.280701754386</v>
      </c>
      <c r="K30" s="25"/>
    </row>
    <row r="31" customFormat="false" ht="12.75" hidden="false" customHeight="false" outlineLevel="0" collapsed="false">
      <c r="A31" s="83"/>
      <c r="B31" s="84" t="n">
        <v>5</v>
      </c>
      <c r="C31" s="85" t="n">
        <v>-1156.3035192147</v>
      </c>
      <c r="D31" s="25" t="n">
        <v>-1056.3035192147</v>
      </c>
      <c r="E31" s="25" t="n">
        <v>-1006.3035192147</v>
      </c>
      <c r="F31" s="25" t="n">
        <v>-672.280701754386</v>
      </c>
      <c r="G31" s="25" t="n">
        <v>-672.280701754386</v>
      </c>
      <c r="H31" s="25" t="n">
        <v>-647.280701754386</v>
      </c>
      <c r="I31" s="25" t="n">
        <v>-647.280701754386</v>
      </c>
      <c r="J31" s="25" t="n">
        <v>-647.280701754386</v>
      </c>
      <c r="K31" s="25"/>
    </row>
    <row r="32" customFormat="false" ht="12.75" hidden="false" customHeight="false" outlineLevel="0" collapsed="false">
      <c r="A32" s="87"/>
      <c r="B32" s="88" t="n">
        <v>6</v>
      </c>
      <c r="C32" s="89" t="n">
        <v>-1331.3035192147</v>
      </c>
      <c r="D32" s="90" t="n">
        <v>-1231.3035192147</v>
      </c>
      <c r="E32" s="90" t="n">
        <v>-1181.3035192147</v>
      </c>
      <c r="F32" s="90" t="n">
        <v>-847.280701754386</v>
      </c>
      <c r="G32" s="90" t="n">
        <v>-847.280701754386</v>
      </c>
      <c r="H32" s="90" t="n">
        <v>-822.280701754386</v>
      </c>
      <c r="I32" s="90" t="n">
        <v>-822.280701754386</v>
      </c>
      <c r="J32" s="90" t="n">
        <v>-822.280701754386</v>
      </c>
      <c r="K32" s="25"/>
    </row>
    <row r="33" customFormat="false" ht="12.75" hidden="false" customHeight="false" outlineLevel="0" collapsed="false">
      <c r="A33" s="83" t="n">
        <v>44</v>
      </c>
      <c r="B33" s="91" t="s">
        <v>58</v>
      </c>
      <c r="C33" s="85" t="n">
        <v>-1031.3035192147</v>
      </c>
      <c r="D33" s="25" t="n">
        <v>-931.303519214703</v>
      </c>
      <c r="E33" s="25" t="n">
        <v>-881.303519214703</v>
      </c>
      <c r="F33" s="25" t="n">
        <v>-547.280701754386</v>
      </c>
      <c r="G33" s="25" t="n">
        <v>-547.280701754386</v>
      </c>
      <c r="H33" s="25" t="n">
        <v>-522.280701754386</v>
      </c>
      <c r="I33" s="25" t="n">
        <v>-522.280701754386</v>
      </c>
      <c r="J33" s="25" t="n">
        <v>-522.280701754386</v>
      </c>
      <c r="K33" s="25"/>
    </row>
    <row r="34" customFormat="false" ht="12.75" hidden="false" customHeight="false" outlineLevel="0" collapsed="false">
      <c r="A34" s="83"/>
      <c r="B34" s="84" t="n">
        <v>4</v>
      </c>
      <c r="C34" s="85" t="n">
        <v>-1106.3035192147</v>
      </c>
      <c r="D34" s="25" t="n">
        <v>-1031.3035192147</v>
      </c>
      <c r="E34" s="25" t="n">
        <v>-931.303519214703</v>
      </c>
      <c r="F34" s="25" t="n">
        <v>-597.280701754386</v>
      </c>
      <c r="G34" s="25" t="n">
        <v>-597.280701754386</v>
      </c>
      <c r="H34" s="25" t="n">
        <v>-572.280701754386</v>
      </c>
      <c r="I34" s="25" t="n">
        <v>-572.280701754386</v>
      </c>
      <c r="J34" s="25" t="n">
        <v>-572.280701754386</v>
      </c>
      <c r="K34" s="25"/>
    </row>
    <row r="35" customFormat="false" ht="12.75" hidden="false" customHeight="false" outlineLevel="0" collapsed="false">
      <c r="A35" s="83"/>
      <c r="B35" s="84" t="n">
        <v>5</v>
      </c>
      <c r="C35" s="85" t="n">
        <v>-1181.3035192147</v>
      </c>
      <c r="D35" s="25" t="n">
        <v>-1106.3035192147</v>
      </c>
      <c r="E35" s="25" t="n">
        <v>-1031.3035192147</v>
      </c>
      <c r="F35" s="25" t="n">
        <v>-697.280701754386</v>
      </c>
      <c r="G35" s="25" t="n">
        <v>-697.280701754386</v>
      </c>
      <c r="H35" s="25" t="n">
        <v>-672.280701754386</v>
      </c>
      <c r="I35" s="25" t="n">
        <v>-672.280701754386</v>
      </c>
      <c r="J35" s="25" t="n">
        <v>-672.280701754386</v>
      </c>
      <c r="K35" s="25"/>
    </row>
    <row r="36" customFormat="false" ht="12.75" hidden="false" customHeight="false" outlineLevel="0" collapsed="false">
      <c r="A36" s="87"/>
      <c r="B36" s="88" t="n">
        <v>6</v>
      </c>
      <c r="C36" s="89" t="n">
        <v>-1356.3035192147</v>
      </c>
      <c r="D36" s="90" t="n">
        <v>-1256.3035192147</v>
      </c>
      <c r="E36" s="90" t="n">
        <v>-1206.3035192147</v>
      </c>
      <c r="F36" s="90" t="n">
        <v>-872.280701754386</v>
      </c>
      <c r="G36" s="90" t="n">
        <v>-872.280701754386</v>
      </c>
      <c r="H36" s="90" t="n">
        <v>-847.280701754386</v>
      </c>
      <c r="I36" s="90" t="n">
        <v>-847.280701754386</v>
      </c>
      <c r="J36" s="90" t="n">
        <v>-847.280701754386</v>
      </c>
      <c r="K36" s="25"/>
    </row>
    <row r="37" customFormat="false" ht="12.75" hidden="false" customHeight="false" outlineLevel="0" collapsed="false">
      <c r="A37" s="83" t="n">
        <v>54</v>
      </c>
      <c r="B37" s="91" t="s">
        <v>59</v>
      </c>
      <c r="C37" s="85" t="n">
        <v>-1131.3035192147</v>
      </c>
      <c r="D37" s="25" t="n">
        <v>-1056.3035192147</v>
      </c>
      <c r="E37" s="25" t="n">
        <v>-1006.3035192147</v>
      </c>
      <c r="F37" s="25" t="n">
        <v>-672.280701754386</v>
      </c>
      <c r="G37" s="25" t="n">
        <v>-672.280701754386</v>
      </c>
      <c r="H37" s="25" t="n">
        <v>-647.280701754386</v>
      </c>
      <c r="I37" s="25" t="n">
        <v>-647.280701754386</v>
      </c>
      <c r="J37" s="25" t="n">
        <v>-647.280701754386</v>
      </c>
      <c r="K37" s="25"/>
    </row>
    <row r="38" customFormat="false" ht="13.5" hidden="false" customHeight="false" outlineLevel="0" collapsed="false">
      <c r="A38" s="79"/>
      <c r="B38" s="80" t="n">
        <v>5</v>
      </c>
      <c r="C38" s="93" t="n">
        <v>-1231.3035192147</v>
      </c>
      <c r="D38" s="94" t="n">
        <v>-1156.3035192147</v>
      </c>
      <c r="E38" s="94" t="n">
        <v>-1081.3035192147</v>
      </c>
      <c r="F38" s="94" t="n">
        <v>-747.280701754386</v>
      </c>
      <c r="G38" s="94" t="n">
        <v>-747.280701754386</v>
      </c>
      <c r="H38" s="94" t="n">
        <v>-722.280701754386</v>
      </c>
      <c r="I38" s="94" t="n">
        <v>-722.280701754386</v>
      </c>
      <c r="J38" s="94" t="n">
        <v>-722.280701754386</v>
      </c>
      <c r="K38" s="25"/>
    </row>
    <row r="40" customFormat="false" ht="13.5" hidden="false" customHeight="false" outlineLevel="0" collapsed="false">
      <c r="B40" s="36" t="s">
        <v>63</v>
      </c>
      <c r="C40" s="36"/>
      <c r="D40" s="36"/>
      <c r="G40" s="36" t="s">
        <v>64</v>
      </c>
      <c r="H40" s="36"/>
      <c r="I40" s="36"/>
    </row>
    <row r="41" customFormat="false" ht="12.75" hidden="false" customHeight="false" outlineLevel="0" collapsed="false">
      <c r="B41" s="96" t="s">
        <v>65</v>
      </c>
      <c r="C41" s="96"/>
      <c r="D41" s="97" t="s">
        <v>66</v>
      </c>
      <c r="G41" s="97" t="s">
        <v>67</v>
      </c>
      <c r="H41" s="97"/>
      <c r="I41" s="97"/>
    </row>
    <row r="42" customFormat="false" ht="12.75" hidden="false" customHeight="false" outlineLevel="0" collapsed="false">
      <c r="B42" s="76" t="s">
        <v>68</v>
      </c>
      <c r="C42" s="76"/>
      <c r="D42" s="98" t="n">
        <v>-1021.03174603175</v>
      </c>
      <c r="G42" s="99" t="s">
        <v>65</v>
      </c>
      <c r="H42" s="99"/>
      <c r="I42" s="100" t="s">
        <v>66</v>
      </c>
    </row>
    <row r="43" customFormat="false" ht="12.75" hidden="false" customHeight="false" outlineLevel="0" collapsed="false">
      <c r="B43" s="83" t="s">
        <v>69</v>
      </c>
      <c r="C43" s="83" t="s">
        <v>69</v>
      </c>
      <c r="D43" s="98" t="n">
        <v>-938.59126984127</v>
      </c>
      <c r="G43" s="101" t="s">
        <v>70</v>
      </c>
      <c r="H43" s="101"/>
      <c r="I43" s="98" t="n">
        <v>-214.6875</v>
      </c>
    </row>
    <row r="44" customFormat="false" ht="12.75" hidden="false" customHeight="false" outlineLevel="0" collapsed="false">
      <c r="B44" s="83" t="s">
        <v>71</v>
      </c>
      <c r="C44" s="83" t="s">
        <v>71</v>
      </c>
      <c r="D44" s="98" t="n">
        <v>-688.59126984127</v>
      </c>
      <c r="G44" s="102" t="s">
        <v>72</v>
      </c>
      <c r="H44" s="102"/>
      <c r="I44" s="98" t="n">
        <v>-214.6875</v>
      </c>
    </row>
    <row r="45" customFormat="false" ht="12.75" hidden="false" customHeight="false" outlineLevel="0" collapsed="false">
      <c r="B45" s="83" t="s">
        <v>73</v>
      </c>
      <c r="C45" s="83" t="s">
        <v>73</v>
      </c>
      <c r="D45" s="103" t="n">
        <v>-429.761904761905</v>
      </c>
      <c r="G45" s="102" t="s">
        <v>74</v>
      </c>
      <c r="H45" s="102"/>
      <c r="I45" s="103" t="n">
        <v>-189.6875</v>
      </c>
    </row>
    <row r="46" customFormat="false" ht="12.75" hidden="false" customHeight="false" outlineLevel="0" collapsed="false">
      <c r="B46" s="83" t="s">
        <v>75</v>
      </c>
      <c r="C46" s="83" t="s">
        <v>75</v>
      </c>
      <c r="D46" s="98" t="n">
        <v>-279.761904761905</v>
      </c>
      <c r="G46" s="102" t="s">
        <v>76</v>
      </c>
      <c r="H46" s="102"/>
      <c r="I46" s="98" t="n">
        <v>-164.6875</v>
      </c>
    </row>
    <row r="47" customFormat="false" ht="12.75" hidden="false" customHeight="false" outlineLevel="0" collapsed="false">
      <c r="B47" s="83" t="s">
        <v>77</v>
      </c>
      <c r="C47" s="83" t="s">
        <v>77</v>
      </c>
      <c r="D47" s="98" t="n">
        <v>0</v>
      </c>
      <c r="G47" s="102" t="s">
        <v>78</v>
      </c>
      <c r="H47" s="102"/>
      <c r="I47" s="98" t="n">
        <v>-139.6875</v>
      </c>
    </row>
    <row r="48" customFormat="false" ht="12.75" hidden="false" customHeight="false" outlineLevel="0" collapsed="false">
      <c r="B48" s="83" t="s">
        <v>79</v>
      </c>
      <c r="C48" s="83" t="s">
        <v>79</v>
      </c>
      <c r="D48" s="98" t="n">
        <v>5.23809523809524</v>
      </c>
      <c r="G48" s="102" t="s">
        <v>80</v>
      </c>
      <c r="H48" s="102"/>
      <c r="I48" s="98" t="n">
        <v>-139.6875</v>
      </c>
    </row>
    <row r="49" customFormat="false" ht="12.75" hidden="false" customHeight="false" outlineLevel="0" collapsed="false">
      <c r="B49" s="83" t="s">
        <v>81</v>
      </c>
      <c r="C49" s="83" t="s">
        <v>81</v>
      </c>
      <c r="D49" s="98" t="n">
        <v>0</v>
      </c>
      <c r="G49" s="102" t="s">
        <v>82</v>
      </c>
      <c r="H49" s="102"/>
      <c r="I49" s="98" t="n">
        <v>-126.458333333333</v>
      </c>
    </row>
    <row r="50" customFormat="false" ht="12.75" hidden="false" customHeight="false" outlineLevel="0" collapsed="false">
      <c r="B50" s="83" t="s">
        <v>83</v>
      </c>
      <c r="C50" s="83" t="s">
        <v>83</v>
      </c>
      <c r="D50" s="98" t="n">
        <v>-230.238095238095</v>
      </c>
      <c r="G50" s="102" t="s">
        <v>84</v>
      </c>
      <c r="H50" s="102"/>
      <c r="I50" s="98" t="n">
        <v>-76.4583333333333</v>
      </c>
    </row>
    <row r="51" customFormat="false" ht="13.5" hidden="false" customHeight="false" outlineLevel="0" collapsed="false">
      <c r="B51" s="104" t="s">
        <v>85</v>
      </c>
      <c r="C51" s="104" t="s">
        <v>85</v>
      </c>
      <c r="D51" s="105" t="n">
        <v>-391.269841269841</v>
      </c>
      <c r="G51" s="102" t="s">
        <v>86</v>
      </c>
      <c r="H51" s="102"/>
      <c r="I51" s="98" t="n">
        <v>0</v>
      </c>
    </row>
    <row r="52" customFormat="false" ht="12.75" hidden="false" customHeight="false" outlineLevel="0" collapsed="false">
      <c r="B52" s="24"/>
      <c r="C52" s="24"/>
      <c r="D52" s="24"/>
      <c r="G52" s="102" t="s">
        <v>87</v>
      </c>
      <c r="H52" s="102"/>
      <c r="I52" s="98" t="n">
        <v>19.6491228070175</v>
      </c>
    </row>
    <row r="53" customFormat="false" ht="12.75" hidden="false" customHeight="false" outlineLevel="0" collapsed="false">
      <c r="A53" s="5"/>
      <c r="G53" s="102" t="s">
        <v>88</v>
      </c>
      <c r="H53" s="102"/>
      <c r="I53" s="98" t="n">
        <v>36.2280701754386</v>
      </c>
    </row>
    <row r="54" customFormat="false" ht="12.75" hidden="false" customHeight="false" outlineLevel="0" collapsed="false">
      <c r="G54" s="102" t="s">
        <v>89</v>
      </c>
      <c r="H54" s="102"/>
      <c r="I54" s="140" t="n">
        <v>44.6491228070175</v>
      </c>
    </row>
    <row r="55" customFormat="false" ht="13.5" hidden="false" customHeight="false" outlineLevel="0" collapsed="false">
      <c r="G55" s="106" t="s">
        <v>90</v>
      </c>
      <c r="H55" s="106"/>
      <c r="I55" s="105" t="n">
        <v>67.1052631578947</v>
      </c>
    </row>
    <row r="56" customFormat="false" ht="13.5" hidden="false" customHeight="false" outlineLevel="0" collapsed="false">
      <c r="B56" s="36" t="s">
        <v>91</v>
      </c>
      <c r="C56" s="36"/>
      <c r="D56" s="36"/>
    </row>
    <row r="57" customFormat="false" ht="13.5" hidden="false" customHeight="false" outlineLevel="0" collapsed="false">
      <c r="B57" s="96" t="s">
        <v>92</v>
      </c>
      <c r="C57" s="96"/>
      <c r="D57" s="97" t="s">
        <v>93</v>
      </c>
      <c r="G57" s="36" t="s">
        <v>94</v>
      </c>
      <c r="H57" s="36"/>
      <c r="I57" s="36"/>
    </row>
    <row r="58" customFormat="false" ht="12.75" hidden="false" customHeight="false" outlineLevel="0" collapsed="false">
      <c r="B58" s="107" t="s">
        <v>95</v>
      </c>
      <c r="C58" s="107"/>
      <c r="D58" s="167" t="n">
        <v>-90</v>
      </c>
      <c r="G58" s="96" t="s">
        <v>96</v>
      </c>
      <c r="H58" s="96"/>
      <c r="I58" s="97" t="s">
        <v>66</v>
      </c>
    </row>
    <row r="59" customFormat="false" ht="12.75" hidden="false" customHeight="false" outlineLevel="0" collapsed="false">
      <c r="B59" s="83" t="s">
        <v>97</v>
      </c>
      <c r="C59" s="83"/>
      <c r="D59" s="149" t="n">
        <v>-75</v>
      </c>
      <c r="G59" s="76"/>
      <c r="H59" s="76"/>
    </row>
    <row r="60" customFormat="false" ht="12.75" hidden="false" customHeight="false" outlineLevel="0" collapsed="false">
      <c r="B60" s="83" t="s">
        <v>98</v>
      </c>
      <c r="C60" s="83"/>
      <c r="D60" s="149" t="n">
        <v>-60</v>
      </c>
      <c r="G60" s="83" t="s">
        <v>99</v>
      </c>
      <c r="H60" s="83"/>
      <c r="I60" s="109" t="n">
        <v>-200</v>
      </c>
    </row>
    <row r="61" customFormat="false" ht="12.75" hidden="false" customHeight="false" outlineLevel="0" collapsed="false">
      <c r="B61" s="83" t="s">
        <v>100</v>
      </c>
      <c r="C61" s="83"/>
      <c r="D61" s="149" t="n">
        <v>0</v>
      </c>
      <c r="G61" s="83" t="s">
        <v>101</v>
      </c>
      <c r="H61" s="83"/>
      <c r="I61" s="25" t="n">
        <v>-452.916666666667</v>
      </c>
    </row>
    <row r="62" customFormat="false" ht="12.75" hidden="false" customHeight="false" outlineLevel="0" collapsed="false">
      <c r="B62" s="83" t="s">
        <v>102</v>
      </c>
      <c r="C62" s="83"/>
      <c r="D62" s="149" t="n">
        <v>0</v>
      </c>
      <c r="G62" s="99" t="s">
        <v>103</v>
      </c>
      <c r="H62" s="99"/>
      <c r="I62" s="100"/>
      <c r="J62" s="24"/>
    </row>
    <row r="63" customFormat="false" ht="12.75" hidden="false" customHeight="false" outlineLevel="0" collapsed="false">
      <c r="A63" s="5"/>
      <c r="B63" s="83" t="s">
        <v>104</v>
      </c>
      <c r="C63" s="83"/>
      <c r="D63" s="149" t="n">
        <v>0</v>
      </c>
      <c r="G63" s="83" t="s">
        <v>99</v>
      </c>
      <c r="H63" s="83"/>
      <c r="I63" s="109" t="n">
        <v>-350</v>
      </c>
      <c r="J63" s="23"/>
    </row>
    <row r="64" customFormat="false" ht="12.75" hidden="false" customHeight="false" outlineLevel="0" collapsed="false">
      <c r="A64" s="5"/>
      <c r="B64" s="83" t="s">
        <v>105</v>
      </c>
      <c r="C64" s="83"/>
      <c r="D64" s="149" t="n">
        <v>10</v>
      </c>
      <c r="G64" s="111" t="s">
        <v>101</v>
      </c>
      <c r="H64" s="111"/>
      <c r="I64" s="89" t="n">
        <v>-525</v>
      </c>
      <c r="J64" s="5"/>
    </row>
    <row r="65" customFormat="false" ht="12.75" hidden="false" customHeight="false" outlineLevel="0" collapsed="false">
      <c r="B65" s="83" t="s">
        <v>106</v>
      </c>
      <c r="C65" s="83"/>
      <c r="D65" s="149" t="n">
        <v>10</v>
      </c>
      <c r="G65" s="99" t="s">
        <v>107</v>
      </c>
      <c r="H65" s="99"/>
      <c r="I65" s="100"/>
    </row>
    <row r="66" customFormat="false" ht="12.75" hidden="false" customHeight="false" outlineLevel="0" collapsed="false">
      <c r="A66" s="5"/>
      <c r="B66" s="83" t="s">
        <v>108</v>
      </c>
      <c r="C66" s="83"/>
      <c r="D66" s="149" t="n">
        <v>20</v>
      </c>
      <c r="G66" s="83" t="s">
        <v>99</v>
      </c>
      <c r="H66" s="83"/>
      <c r="I66" s="109" t="n">
        <v>-550</v>
      </c>
      <c r="J66" s="5"/>
    </row>
    <row r="67" customFormat="false" ht="13.5" hidden="false" customHeight="false" outlineLevel="0" collapsed="false">
      <c r="A67" s="27"/>
      <c r="B67" s="104" t="s">
        <v>109</v>
      </c>
      <c r="C67" s="104"/>
      <c r="D67" s="168" t="n">
        <v>30</v>
      </c>
      <c r="E67" s="27"/>
      <c r="F67" s="27"/>
      <c r="G67" s="104" t="s">
        <v>101</v>
      </c>
      <c r="H67" s="104"/>
      <c r="I67" s="94" t="n">
        <v>-600</v>
      </c>
      <c r="J67" s="27"/>
    </row>
    <row r="68" customFormat="false" ht="12.75" hidden="false" customHeight="false" outlineLevel="0" collapsed="false">
      <c r="J68" s="0" t="s">
        <v>120</v>
      </c>
    </row>
  </sheetData>
  <mergeCells count="53">
    <mergeCell ref="C3:J3"/>
    <mergeCell ref="B40:D40"/>
    <mergeCell ref="G40:I40"/>
    <mergeCell ref="B41:C41"/>
    <mergeCell ref="G41:I41"/>
    <mergeCell ref="B42:C42"/>
    <mergeCell ref="G42:H42"/>
    <mergeCell ref="B43:C43"/>
    <mergeCell ref="G43:H43"/>
    <mergeCell ref="B44:C44"/>
    <mergeCell ref="G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G53:H53"/>
    <mergeCell ref="G54:H54"/>
    <mergeCell ref="G55:H55"/>
    <mergeCell ref="B56:D56"/>
    <mergeCell ref="B57:C57"/>
    <mergeCell ref="G57:I57"/>
    <mergeCell ref="B58:C58"/>
    <mergeCell ref="G58:H58"/>
    <mergeCell ref="B59:C59"/>
    <mergeCell ref="G59:H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H64"/>
    <mergeCell ref="B65:C65"/>
    <mergeCell ref="G65:H65"/>
    <mergeCell ref="B66:C66"/>
    <mergeCell ref="G66:H66"/>
    <mergeCell ref="B67:C67"/>
    <mergeCell ref="G67:H6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4" t="s">
        <v>121</v>
      </c>
      <c r="J1" s="165" t="s">
        <v>48</v>
      </c>
    </row>
    <row r="3" customFormat="false" ht="12.75" hidden="false" customHeight="false" outlineLevel="0" collapsed="false">
      <c r="A3" s="76" t="s">
        <v>49</v>
      </c>
      <c r="B3" s="77" t="s">
        <v>50</v>
      </c>
      <c r="C3" s="78" t="s">
        <v>51</v>
      </c>
      <c r="D3" s="78"/>
      <c r="E3" s="78"/>
      <c r="F3" s="78"/>
      <c r="G3" s="78"/>
      <c r="H3" s="78"/>
      <c r="I3" s="78"/>
      <c r="J3" s="78"/>
      <c r="K3" s="23"/>
    </row>
    <row r="4" customFormat="false" ht="13.5" hidden="false" customHeight="false" outlineLevel="0" collapsed="false">
      <c r="A4" s="79"/>
      <c r="B4" s="80"/>
      <c r="C4" s="81" t="s">
        <v>52</v>
      </c>
      <c r="D4" s="82" t="n">
        <v>32</v>
      </c>
      <c r="E4" s="82" t="n">
        <v>33</v>
      </c>
      <c r="F4" s="82" t="n">
        <v>34</v>
      </c>
      <c r="G4" s="82" t="n">
        <v>35</v>
      </c>
      <c r="H4" s="82" t="n">
        <v>36</v>
      </c>
      <c r="I4" s="82" t="n">
        <v>37</v>
      </c>
      <c r="J4" s="82" t="n">
        <v>38</v>
      </c>
      <c r="K4" s="24"/>
    </row>
    <row r="5" customFormat="false" ht="12.75" hidden="false" customHeight="false" outlineLevel="0" collapsed="false">
      <c r="A5" s="83" t="s">
        <v>53</v>
      </c>
      <c r="B5" s="84" t="s">
        <v>54</v>
      </c>
      <c r="C5" s="85" t="n">
        <v>-296.106150793651</v>
      </c>
      <c r="D5" s="25" t="n">
        <v>-196.106150793651</v>
      </c>
      <c r="E5" s="25" t="n">
        <v>3.89384920634921</v>
      </c>
      <c r="F5" s="25" t="n">
        <v>83.9285714285714</v>
      </c>
      <c r="G5" s="25" t="n">
        <v>291.468253968254</v>
      </c>
      <c r="H5" s="25" t="n">
        <v>357.633928571429</v>
      </c>
      <c r="I5" s="25" t="n">
        <v>432.633928571429</v>
      </c>
      <c r="J5" s="25" t="n">
        <v>440.173611111111</v>
      </c>
      <c r="K5" s="25"/>
    </row>
    <row r="6" customFormat="false" ht="12.75" hidden="false" customHeight="false" outlineLevel="0" collapsed="false">
      <c r="A6" s="83"/>
      <c r="B6" s="84" t="n">
        <v>3</v>
      </c>
      <c r="C6" s="85" t="n">
        <v>-371.106150793651</v>
      </c>
      <c r="D6" s="25" t="n">
        <v>-246.106150793651</v>
      </c>
      <c r="E6" s="25" t="n">
        <v>-71.1061507936508</v>
      </c>
      <c r="F6" s="25" t="n">
        <v>33.9285714285714</v>
      </c>
      <c r="G6" s="25" t="n">
        <v>191.468253968254</v>
      </c>
      <c r="H6" s="25" t="n">
        <v>274.895833333333</v>
      </c>
      <c r="I6" s="25" t="n">
        <v>332.633928571429</v>
      </c>
      <c r="J6" s="25" t="n">
        <v>357.633928571429</v>
      </c>
      <c r="K6" s="25"/>
    </row>
    <row r="7" customFormat="false" ht="12.75" hidden="false" customHeight="false" outlineLevel="0" collapsed="false">
      <c r="A7" s="83"/>
      <c r="B7" s="84" t="n">
        <v>4</v>
      </c>
      <c r="C7" s="85" t="n">
        <v>-396.106150793651</v>
      </c>
      <c r="D7" s="25" t="n">
        <v>-271.106150793651</v>
      </c>
      <c r="E7" s="25" t="n">
        <v>-146.106150793651</v>
      </c>
      <c r="F7" s="25" t="n">
        <v>33.9285714285714</v>
      </c>
      <c r="G7" s="25" t="n">
        <v>158.928571428571</v>
      </c>
      <c r="H7" s="25" t="n">
        <v>250.887896825397</v>
      </c>
      <c r="I7" s="25" t="n">
        <v>300.887896825397</v>
      </c>
      <c r="J7" s="25" t="n">
        <v>300.887896825397</v>
      </c>
      <c r="K7" s="25"/>
    </row>
    <row r="8" customFormat="false" ht="12.75" hidden="false" customHeight="false" outlineLevel="0" collapsed="false">
      <c r="A8" s="83"/>
      <c r="B8" s="84" t="n">
        <v>5</v>
      </c>
      <c r="C8" s="85" t="n">
        <v>-521.106150793651</v>
      </c>
      <c r="D8" s="25" t="n">
        <v>-296.106150793651</v>
      </c>
      <c r="E8" s="25" t="n">
        <v>-246.106150793651</v>
      </c>
      <c r="F8" s="25" t="n">
        <v>-66.0714285714286</v>
      </c>
      <c r="G8" s="25" t="n">
        <v>83.9285714285714</v>
      </c>
      <c r="H8" s="25" t="n">
        <v>221.324404761905</v>
      </c>
      <c r="I8" s="25" t="n">
        <v>221.324404761905</v>
      </c>
      <c r="J8" s="25" t="n">
        <v>221.324404761905</v>
      </c>
      <c r="K8" s="25"/>
    </row>
    <row r="9" customFormat="false" ht="12.75" hidden="false" customHeight="false" outlineLevel="0" collapsed="false">
      <c r="A9" s="83"/>
      <c r="B9" s="84" t="n">
        <v>6</v>
      </c>
      <c r="C9" s="85" t="n">
        <v>-696.106150793651</v>
      </c>
      <c r="D9" s="25" t="n">
        <v>-521.106150793651</v>
      </c>
      <c r="E9" s="25" t="n">
        <v>-446.106150793651</v>
      </c>
      <c r="F9" s="25" t="n">
        <v>-225</v>
      </c>
      <c r="G9" s="25" t="n">
        <v>-200</v>
      </c>
      <c r="H9" s="25" t="n">
        <v>-137.604166666667</v>
      </c>
      <c r="I9" s="25" t="n">
        <v>-137.604166666667</v>
      </c>
      <c r="J9" s="25" t="n">
        <v>-137.604166666667</v>
      </c>
      <c r="K9" s="25"/>
    </row>
    <row r="10" customFormat="false" ht="12.75" hidden="false" customHeight="false" outlineLevel="0" collapsed="false">
      <c r="A10" s="87"/>
      <c r="B10" s="88" t="n">
        <v>7</v>
      </c>
      <c r="C10" s="89" t="n">
        <v>-771.106150793651</v>
      </c>
      <c r="D10" s="90" t="n">
        <v>-571.106150793651</v>
      </c>
      <c r="E10" s="90" t="n">
        <v>-521.106150793651</v>
      </c>
      <c r="F10" s="90" t="n">
        <v>-300</v>
      </c>
      <c r="G10" s="90" t="n">
        <v>-275</v>
      </c>
      <c r="H10" s="90" t="n">
        <v>-212.604166666667</v>
      </c>
      <c r="I10" s="90" t="n">
        <v>-212.604166666667</v>
      </c>
      <c r="J10" s="90" t="n">
        <v>-212.604166666667</v>
      </c>
      <c r="K10" s="25"/>
    </row>
    <row r="11" customFormat="false" ht="12.75" hidden="false" customHeight="false" outlineLevel="0" collapsed="false">
      <c r="A11" s="83" t="n">
        <v>31</v>
      </c>
      <c r="B11" s="84" t="s">
        <v>54</v>
      </c>
      <c r="C11" s="85" t="n">
        <v>-396.106150793651</v>
      </c>
      <c r="D11" s="25" t="n">
        <v>-246.106150793651</v>
      </c>
      <c r="E11" s="25" t="n">
        <v>-71.1061507936508</v>
      </c>
      <c r="F11" s="25" t="n">
        <v>8.92857142857143</v>
      </c>
      <c r="G11" s="25" t="n">
        <v>183.928571428571</v>
      </c>
      <c r="H11" s="25" t="n">
        <v>284.816468253968</v>
      </c>
      <c r="I11" s="25" t="n">
        <v>334.816468253968</v>
      </c>
      <c r="J11" s="25" t="n">
        <v>359.816468253968</v>
      </c>
      <c r="K11" s="25"/>
    </row>
    <row r="12" customFormat="false" ht="12.75" hidden="false" customHeight="false" outlineLevel="0" collapsed="false">
      <c r="A12" s="83"/>
      <c r="B12" s="84" t="n">
        <v>3</v>
      </c>
      <c r="C12" s="85" t="n">
        <v>-446.106150793651</v>
      </c>
      <c r="D12" s="25" t="n">
        <v>-271.106150793651</v>
      </c>
      <c r="E12" s="25" t="n">
        <v>-96.1061507936508</v>
      </c>
      <c r="F12" s="25" t="n">
        <v>8.92857142857143</v>
      </c>
      <c r="G12" s="25" t="n">
        <v>158.928571428571</v>
      </c>
      <c r="H12" s="25" t="n">
        <v>259.816468253968</v>
      </c>
      <c r="I12" s="25" t="n">
        <v>309.816468253968</v>
      </c>
      <c r="J12" s="25" t="n">
        <v>334.816468253968</v>
      </c>
      <c r="K12" s="25"/>
    </row>
    <row r="13" customFormat="false" ht="12.75" hidden="false" customHeight="false" outlineLevel="0" collapsed="false">
      <c r="A13" s="83"/>
      <c r="B13" s="84" t="n">
        <v>4</v>
      </c>
      <c r="C13" s="85" t="n">
        <v>-496.106150793651</v>
      </c>
      <c r="D13" s="25" t="n">
        <v>-321.106150793651</v>
      </c>
      <c r="E13" s="25" t="n">
        <v>-221.106150793651</v>
      </c>
      <c r="F13" s="25" t="n">
        <v>8.92857142857143</v>
      </c>
      <c r="G13" s="25" t="n">
        <v>8.92857142857143</v>
      </c>
      <c r="H13" s="25" t="n">
        <v>127.078373015873</v>
      </c>
      <c r="I13" s="25" t="n">
        <v>177.078373015873</v>
      </c>
      <c r="J13" s="25" t="n">
        <v>202.078373015873</v>
      </c>
      <c r="K13" s="25"/>
    </row>
    <row r="14" customFormat="false" ht="12.75" hidden="false" customHeight="false" outlineLevel="0" collapsed="false">
      <c r="A14" s="83"/>
      <c r="B14" s="84" t="n">
        <v>5</v>
      </c>
      <c r="C14" s="85" t="n">
        <v>-571.106150793651</v>
      </c>
      <c r="D14" s="25" t="n">
        <v>-371.106150793651</v>
      </c>
      <c r="E14" s="25" t="n">
        <v>-296.106150793651</v>
      </c>
      <c r="F14" s="25" t="n">
        <v>-141.071428571429</v>
      </c>
      <c r="G14" s="25" t="n">
        <v>-16.0714285714286</v>
      </c>
      <c r="H14" s="25" t="n">
        <v>121.324404761905</v>
      </c>
      <c r="I14" s="25" t="n">
        <v>121.324404761905</v>
      </c>
      <c r="J14" s="25" t="n">
        <v>121.324404761905</v>
      </c>
      <c r="K14" s="25"/>
    </row>
    <row r="15" customFormat="false" ht="12.75" hidden="false" customHeight="false" outlineLevel="0" collapsed="false">
      <c r="A15" s="83"/>
      <c r="B15" s="84" t="n">
        <v>6</v>
      </c>
      <c r="C15" s="85" t="n">
        <v>-746.106150793651</v>
      </c>
      <c r="D15" s="25" t="n">
        <v>-571.106150793651</v>
      </c>
      <c r="E15" s="25" t="n">
        <v>-446.106150793651</v>
      </c>
      <c r="F15" s="25" t="n">
        <v>-250</v>
      </c>
      <c r="G15" s="25" t="n">
        <v>-250</v>
      </c>
      <c r="H15" s="25" t="n">
        <v>-212.604166666667</v>
      </c>
      <c r="I15" s="25" t="n">
        <v>-212.604166666667</v>
      </c>
      <c r="J15" s="25" t="n">
        <v>-212.604166666667</v>
      </c>
      <c r="K15" s="25"/>
    </row>
    <row r="16" customFormat="false" ht="12.75" hidden="false" customHeight="false" outlineLevel="0" collapsed="false">
      <c r="A16" s="87"/>
      <c r="B16" s="88" t="n">
        <v>7</v>
      </c>
      <c r="C16" s="89" t="n">
        <v>-846.106150793651</v>
      </c>
      <c r="D16" s="90" t="n">
        <v>-621.106150793651</v>
      </c>
      <c r="E16" s="90" t="n">
        <v>-521.106150793651</v>
      </c>
      <c r="F16" s="90" t="n">
        <v>-300</v>
      </c>
      <c r="G16" s="90" t="n">
        <v>-300</v>
      </c>
      <c r="H16" s="90" t="n">
        <v>-262.604166666667</v>
      </c>
      <c r="I16" s="90" t="n">
        <v>-262.604166666667</v>
      </c>
      <c r="J16" s="90" t="n">
        <v>-262.604166666667</v>
      </c>
      <c r="K16" s="25"/>
    </row>
    <row r="17" customFormat="false" ht="12.75" hidden="false" customHeight="false" outlineLevel="0" collapsed="false">
      <c r="A17" s="83" t="n">
        <v>41</v>
      </c>
      <c r="B17" s="84" t="s">
        <v>54</v>
      </c>
      <c r="C17" s="85" t="n">
        <v>-546.106150793651</v>
      </c>
      <c r="D17" s="25" t="n">
        <v>-371.106150793651</v>
      </c>
      <c r="E17" s="25" t="n">
        <v>-171.106150793651</v>
      </c>
      <c r="F17" s="25" t="n">
        <v>8.92857142857143</v>
      </c>
      <c r="G17" s="25" t="n">
        <v>108.928571428571</v>
      </c>
      <c r="H17" s="25" t="n">
        <v>189.68253968254</v>
      </c>
      <c r="I17" s="25" t="n">
        <v>239.68253968254</v>
      </c>
      <c r="J17" s="25" t="n">
        <v>239.68253968254</v>
      </c>
      <c r="K17" s="25"/>
    </row>
    <row r="18" customFormat="false" ht="12.75" hidden="false" customHeight="false" outlineLevel="0" collapsed="false">
      <c r="A18" s="83"/>
      <c r="B18" s="84" t="n">
        <v>3</v>
      </c>
      <c r="C18" s="85" t="n">
        <v>-571.106150793651</v>
      </c>
      <c r="D18" s="25" t="n">
        <v>-396.106150793651</v>
      </c>
      <c r="E18" s="25" t="n">
        <v>-196.106150793651</v>
      </c>
      <c r="F18" s="25" t="n">
        <v>8.92857142857143</v>
      </c>
      <c r="G18" s="25" t="n">
        <v>33.9285714285714</v>
      </c>
      <c r="H18" s="25" t="n">
        <v>164.68253968254</v>
      </c>
      <c r="I18" s="25" t="n">
        <v>214.68253968254</v>
      </c>
      <c r="J18" s="25" t="n">
        <v>214.68253968254</v>
      </c>
      <c r="K18" s="25"/>
    </row>
    <row r="19" customFormat="false" ht="12.75" hidden="false" customHeight="false" outlineLevel="0" collapsed="false">
      <c r="A19" s="83"/>
      <c r="B19" s="84" t="n">
        <v>4</v>
      </c>
      <c r="C19" s="85" t="n">
        <v>-621.106150793651</v>
      </c>
      <c r="D19" s="25" t="n">
        <v>-421.106150793651</v>
      </c>
      <c r="E19" s="25" t="n">
        <v>-346.106150793651</v>
      </c>
      <c r="F19" s="26" t="n">
        <v>70.0592553002236</v>
      </c>
      <c r="G19" s="25" t="n">
        <v>8.92857142857143</v>
      </c>
      <c r="H19" s="25" t="n">
        <v>89.6825396825397</v>
      </c>
      <c r="I19" s="25" t="n">
        <v>139.68253968254</v>
      </c>
      <c r="J19" s="25" t="n">
        <v>139.68253968254</v>
      </c>
      <c r="K19" s="25"/>
    </row>
    <row r="20" customFormat="false" ht="12.75" hidden="false" customHeight="false" outlineLevel="0" collapsed="false">
      <c r="A20" s="83"/>
      <c r="B20" s="84" t="n">
        <v>5</v>
      </c>
      <c r="C20" s="85" t="n">
        <v>-646.106150793651</v>
      </c>
      <c r="D20" s="25" t="n">
        <v>-446.106150793651</v>
      </c>
      <c r="E20" s="25" t="n">
        <v>-371.106150793651</v>
      </c>
      <c r="F20" s="25" t="n">
        <v>-178.363095238095</v>
      </c>
      <c r="G20" s="25" t="n">
        <v>-78.3630952380952</v>
      </c>
      <c r="H20" s="25" t="n">
        <v>21.6369047619048</v>
      </c>
      <c r="I20" s="25" t="n">
        <v>21.6369047619048</v>
      </c>
      <c r="J20" s="25" t="n">
        <v>21.6369047619048</v>
      </c>
      <c r="K20" s="25"/>
    </row>
    <row r="21" customFormat="false" ht="12.75" hidden="false" customHeight="false" outlineLevel="0" collapsed="false">
      <c r="A21" s="83"/>
      <c r="B21" s="84" t="n">
        <v>6</v>
      </c>
      <c r="C21" s="85" t="n">
        <v>-796.106150793651</v>
      </c>
      <c r="D21" s="25" t="n">
        <v>-621.106150793651</v>
      </c>
      <c r="E21" s="25" t="n">
        <v>-546.106150793651</v>
      </c>
      <c r="F21" s="25" t="n">
        <v>-312.291666666667</v>
      </c>
      <c r="G21" s="25" t="n">
        <v>-287.291666666667</v>
      </c>
      <c r="H21" s="25" t="n">
        <v>-237.291666666667</v>
      </c>
      <c r="I21" s="25" t="n">
        <v>-237.291666666667</v>
      </c>
      <c r="J21" s="25" t="n">
        <v>-237.291666666667</v>
      </c>
      <c r="K21" s="25"/>
    </row>
    <row r="22" customFormat="false" ht="12.75" hidden="false" customHeight="false" outlineLevel="0" collapsed="false">
      <c r="A22" s="87"/>
      <c r="B22" s="88" t="n">
        <v>7</v>
      </c>
      <c r="C22" s="89" t="n">
        <v>-921.106150793651</v>
      </c>
      <c r="D22" s="90" t="n">
        <v>-721.106150793651</v>
      </c>
      <c r="E22" s="90" t="n">
        <v>-646.106150793651</v>
      </c>
      <c r="F22" s="90" t="n">
        <v>-412.291666666667</v>
      </c>
      <c r="G22" s="90" t="n">
        <v>-362.291666666667</v>
      </c>
      <c r="H22" s="90" t="n">
        <v>-312.291666666667</v>
      </c>
      <c r="I22" s="90" t="n">
        <v>-312.291666666667</v>
      </c>
      <c r="J22" s="90" t="n">
        <v>-312.291666666667</v>
      </c>
      <c r="K22" s="25"/>
    </row>
    <row r="23" customFormat="false" ht="12.75" hidden="false" customHeight="false" outlineLevel="0" collapsed="false">
      <c r="A23" s="83" t="n">
        <v>51</v>
      </c>
      <c r="B23" s="84" t="s">
        <v>54</v>
      </c>
      <c r="C23" s="85" t="n">
        <v>-671.106150793651</v>
      </c>
      <c r="D23" s="25" t="n">
        <v>-471.106150793651</v>
      </c>
      <c r="E23" s="25" t="n">
        <v>-396.106150793651</v>
      </c>
      <c r="F23" s="25" t="n">
        <v>-87.2916666666667</v>
      </c>
      <c r="G23" s="25" t="n">
        <v>12.7083333333333</v>
      </c>
      <c r="H23" s="25" t="n">
        <v>62.7083333333333</v>
      </c>
      <c r="I23" s="25" t="n">
        <v>62.7083333333333</v>
      </c>
      <c r="J23" s="25" t="n">
        <v>62.7083333333333</v>
      </c>
      <c r="K23" s="25"/>
    </row>
    <row r="24" customFormat="false" ht="12.75" hidden="false" customHeight="false" outlineLevel="0" collapsed="false">
      <c r="A24" s="83"/>
      <c r="B24" s="84" t="n">
        <v>3</v>
      </c>
      <c r="C24" s="85" t="n">
        <v>-671.106150793651</v>
      </c>
      <c r="D24" s="25" t="n">
        <v>-471.106150793651</v>
      </c>
      <c r="E24" s="25" t="n">
        <v>-396.106150793651</v>
      </c>
      <c r="F24" s="25" t="n">
        <v>-87.2916666666667</v>
      </c>
      <c r="G24" s="25" t="n">
        <v>12.7083333333333</v>
      </c>
      <c r="H24" s="25" t="n">
        <v>62.7083333333333</v>
      </c>
      <c r="I24" s="25" t="n">
        <v>62.7083333333333</v>
      </c>
      <c r="J24" s="25" t="n">
        <v>62.7083333333333</v>
      </c>
      <c r="K24" s="25"/>
    </row>
    <row r="25" customFormat="false" ht="12.75" hidden="false" customHeight="false" outlineLevel="0" collapsed="false">
      <c r="A25" s="83"/>
      <c r="B25" s="84" t="n">
        <v>4</v>
      </c>
      <c r="C25" s="85" t="n">
        <v>-714.088606934002</v>
      </c>
      <c r="D25" s="25" t="n">
        <v>-489.088606934002</v>
      </c>
      <c r="E25" s="25" t="n">
        <v>-489.088606934002</v>
      </c>
      <c r="F25" s="25" t="n">
        <v>-180.274122807018</v>
      </c>
      <c r="G25" s="25" t="n">
        <v>-55.2741228070175</v>
      </c>
      <c r="H25" s="25" t="n">
        <v>-5.27412280701754</v>
      </c>
      <c r="I25" s="25" t="n">
        <v>-5.27412280701754</v>
      </c>
      <c r="J25" s="25" t="n">
        <v>-5.27412280701754</v>
      </c>
      <c r="K25" s="25"/>
    </row>
    <row r="26" customFormat="false" ht="12.75" hidden="false" customHeight="false" outlineLevel="0" collapsed="false">
      <c r="A26" s="83"/>
      <c r="B26" s="84" t="n">
        <v>5</v>
      </c>
      <c r="C26" s="85" t="n">
        <v>-764.088606934002</v>
      </c>
      <c r="D26" s="25" t="n">
        <v>-589.088606934002</v>
      </c>
      <c r="E26" s="25" t="n">
        <v>-589.088606934002</v>
      </c>
      <c r="F26" s="25" t="n">
        <v>-330.274122807018</v>
      </c>
      <c r="G26" s="25" t="n">
        <v>-230.274122807018</v>
      </c>
      <c r="H26" s="25" t="n">
        <v>-155.274122807018</v>
      </c>
      <c r="I26" s="25" t="n">
        <v>-155.274122807018</v>
      </c>
      <c r="J26" s="25" t="n">
        <v>-155.274122807018</v>
      </c>
      <c r="K26" s="25"/>
    </row>
    <row r="27" customFormat="false" ht="12.75" hidden="false" customHeight="false" outlineLevel="0" collapsed="false">
      <c r="A27" s="83"/>
      <c r="B27" s="84" t="n">
        <v>6</v>
      </c>
      <c r="C27" s="85" t="n">
        <v>-914.088606934002</v>
      </c>
      <c r="D27" s="25" t="n">
        <v>-689.088606934002</v>
      </c>
      <c r="E27" s="25" t="n">
        <v>-689.088606934002</v>
      </c>
      <c r="F27" s="25" t="n">
        <v>-455.274122807018</v>
      </c>
      <c r="G27" s="25" t="n">
        <v>-380.274122807018</v>
      </c>
      <c r="H27" s="25" t="n">
        <v>-305.274122807018</v>
      </c>
      <c r="I27" s="25" t="n">
        <v>-305.274122807018</v>
      </c>
      <c r="J27" s="25" t="n">
        <v>-305.274122807018</v>
      </c>
      <c r="K27" s="25"/>
    </row>
    <row r="28" customFormat="false" ht="12.75" hidden="false" customHeight="false" outlineLevel="0" collapsed="false">
      <c r="A28" s="87"/>
      <c r="B28" s="88" t="n">
        <v>7</v>
      </c>
      <c r="C28" s="89" t="n">
        <v>-1014.088606934</v>
      </c>
      <c r="D28" s="90" t="n">
        <v>-789.088606934002</v>
      </c>
      <c r="E28" s="90" t="n">
        <v>-789.088606934002</v>
      </c>
      <c r="F28" s="90" t="n">
        <v>-555.274122807018</v>
      </c>
      <c r="G28" s="90" t="n">
        <v>-480.274122807018</v>
      </c>
      <c r="H28" s="90" t="n">
        <v>-430.274122807018</v>
      </c>
      <c r="I28" s="90" t="n">
        <v>-430.274122807018</v>
      </c>
      <c r="J28" s="90" t="n">
        <v>-430.274122807018</v>
      </c>
      <c r="K28" s="25"/>
    </row>
    <row r="29" customFormat="false" ht="12.75" hidden="false" customHeight="false" outlineLevel="0" collapsed="false">
      <c r="A29" s="83" t="n">
        <v>61</v>
      </c>
      <c r="B29" s="91" t="s">
        <v>55</v>
      </c>
      <c r="C29" s="85" t="n">
        <v>-789.088606934002</v>
      </c>
      <c r="D29" s="25" t="n">
        <v>-614.088606934002</v>
      </c>
      <c r="E29" s="25" t="n">
        <v>-614.088606934002</v>
      </c>
      <c r="F29" s="25" t="n">
        <v>-330.274122807018</v>
      </c>
      <c r="G29" s="25" t="n">
        <v>-230.274122807018</v>
      </c>
      <c r="H29" s="25" t="n">
        <v>-180.274122807018</v>
      </c>
      <c r="I29" s="25" t="n">
        <v>-180.274122807018</v>
      </c>
      <c r="J29" s="25" t="n">
        <v>-180.274122807018</v>
      </c>
      <c r="K29" s="25"/>
    </row>
    <row r="30" customFormat="false" ht="12.75" hidden="false" customHeight="false" outlineLevel="0" collapsed="false">
      <c r="A30" s="83"/>
      <c r="B30" s="84" t="n">
        <v>6</v>
      </c>
      <c r="C30" s="85" t="n">
        <v>-914.088606934002</v>
      </c>
      <c r="D30" s="25" t="n">
        <v>-689.088606934002</v>
      </c>
      <c r="E30" s="25" t="n">
        <v>-689.088606934002</v>
      </c>
      <c r="F30" s="25" t="n">
        <v>-530.274122807018</v>
      </c>
      <c r="G30" s="25" t="n">
        <v>-430.274122807018</v>
      </c>
      <c r="H30" s="25" t="n">
        <v>-355.274122807018</v>
      </c>
      <c r="I30" s="25" t="n">
        <v>-355.274122807018</v>
      </c>
      <c r="J30" s="25" t="n">
        <v>-355.274122807018</v>
      </c>
      <c r="K30" s="25"/>
    </row>
    <row r="31" customFormat="false" ht="12.75" hidden="false" customHeight="false" outlineLevel="0" collapsed="false">
      <c r="A31" s="87"/>
      <c r="B31" s="88" t="n">
        <v>7</v>
      </c>
      <c r="C31" s="89" t="n">
        <v>-1014.088606934</v>
      </c>
      <c r="D31" s="90" t="n">
        <v>-839.088606934002</v>
      </c>
      <c r="E31" s="90" t="n">
        <v>-814.088606934002</v>
      </c>
      <c r="F31" s="90" t="n">
        <v>-605.274122807018</v>
      </c>
      <c r="G31" s="90" t="n">
        <v>-505.274122807018</v>
      </c>
      <c r="H31" s="90" t="n">
        <v>-455.274122807018</v>
      </c>
      <c r="I31" s="90" t="n">
        <v>-455.274122807018</v>
      </c>
      <c r="J31" s="90" t="n">
        <v>-455.274122807018</v>
      </c>
      <c r="K31" s="25"/>
    </row>
    <row r="32" customFormat="false" ht="12.75" hidden="false" customHeight="false" outlineLevel="0" collapsed="false">
      <c r="A32" s="83" t="n">
        <v>71</v>
      </c>
      <c r="B32" s="91" t="s">
        <v>56</v>
      </c>
      <c r="C32" s="85" t="n">
        <v>-989.088606934002</v>
      </c>
      <c r="D32" s="25" t="n">
        <v>-814.088606934002</v>
      </c>
      <c r="E32" s="25" t="n">
        <v>-764.088606934002</v>
      </c>
      <c r="F32" s="25" t="n">
        <v>-592.982456140351</v>
      </c>
      <c r="G32" s="25" t="n">
        <v>-492.982456140351</v>
      </c>
      <c r="H32" s="25" t="n">
        <v>-467.982456140351</v>
      </c>
      <c r="I32" s="25" t="n">
        <v>-467.982456140351</v>
      </c>
      <c r="J32" s="25" t="n">
        <v>-467.982456140351</v>
      </c>
      <c r="K32" s="25"/>
    </row>
    <row r="33" customFormat="false" ht="12.75" hidden="false" customHeight="false" outlineLevel="0" collapsed="false">
      <c r="A33" s="87"/>
      <c r="B33" s="88" t="n">
        <v>7</v>
      </c>
      <c r="C33" s="89" t="n">
        <v>-1064.088606934</v>
      </c>
      <c r="D33" s="90" t="n">
        <v>-839.088606934002</v>
      </c>
      <c r="E33" s="90" t="n">
        <v>-814.088606934002</v>
      </c>
      <c r="F33" s="90" t="n">
        <v>-617.982456140351</v>
      </c>
      <c r="G33" s="90" t="n">
        <v>-567.982456140351</v>
      </c>
      <c r="H33" s="90" t="n">
        <v>-542.982456140351</v>
      </c>
      <c r="I33" s="90" t="n">
        <v>-542.982456140351</v>
      </c>
      <c r="J33" s="90" t="n">
        <v>-542.982456140351</v>
      </c>
      <c r="K33" s="25"/>
    </row>
    <row r="34" customFormat="false" ht="12.75" hidden="false" customHeight="false" outlineLevel="0" collapsed="false">
      <c r="A34" s="83" t="s">
        <v>57</v>
      </c>
      <c r="B34" s="84" t="s">
        <v>54</v>
      </c>
      <c r="C34" s="85" t="n">
        <v>-476.191781537176</v>
      </c>
      <c r="D34" s="25" t="n">
        <v>-276.191781537176</v>
      </c>
      <c r="E34" s="25" t="n">
        <v>-126.191781537176</v>
      </c>
      <c r="F34" s="25" t="n">
        <v>8.00960735171262</v>
      </c>
      <c r="G34" s="25" t="n">
        <v>141.551274018379</v>
      </c>
      <c r="H34" s="25" t="n">
        <v>267.741750208856</v>
      </c>
      <c r="I34" s="25" t="n">
        <v>267.741750208856</v>
      </c>
      <c r="J34" s="25" t="n">
        <v>267.741750208856</v>
      </c>
      <c r="K34" s="25"/>
    </row>
    <row r="35" customFormat="false" ht="12.75" hidden="false" customHeight="false" outlineLevel="0" collapsed="false">
      <c r="A35" s="83"/>
      <c r="B35" s="84" t="n">
        <v>3</v>
      </c>
      <c r="C35" s="85" t="n">
        <v>-526.191781537176</v>
      </c>
      <c r="D35" s="25" t="n">
        <v>-326.191781537176</v>
      </c>
      <c r="E35" s="25" t="n">
        <v>-151.191781537176</v>
      </c>
      <c r="F35" s="25" t="n">
        <v>1.06516290726817</v>
      </c>
      <c r="G35" s="25" t="n">
        <v>91.5512740183793</v>
      </c>
      <c r="H35" s="25" t="n">
        <v>217.741750208855</v>
      </c>
      <c r="I35" s="25" t="n">
        <v>217.741750208855</v>
      </c>
      <c r="J35" s="25" t="n">
        <v>217.741750208855</v>
      </c>
      <c r="K35" s="25"/>
    </row>
    <row r="36" customFormat="false" ht="12.75" hidden="false" customHeight="false" outlineLevel="0" collapsed="false">
      <c r="A36" s="83"/>
      <c r="B36" s="84" t="n">
        <v>4</v>
      </c>
      <c r="C36" s="85" t="n">
        <v>-551.191781537176</v>
      </c>
      <c r="D36" s="25" t="n">
        <v>-376.191781537176</v>
      </c>
      <c r="E36" s="25" t="n">
        <v>-326.191781537176</v>
      </c>
      <c r="F36" s="25" t="n">
        <v>-158.448725981621</v>
      </c>
      <c r="G36" s="25" t="n">
        <v>16.5512740183793</v>
      </c>
      <c r="H36" s="25" t="n">
        <v>192.741750208855</v>
      </c>
      <c r="I36" s="25" t="n">
        <v>192.741750208855</v>
      </c>
      <c r="J36" s="25" t="n">
        <v>192.741750208855</v>
      </c>
      <c r="K36" s="25"/>
    </row>
    <row r="37" customFormat="false" ht="12.75" hidden="false" customHeight="false" outlineLevel="0" collapsed="false">
      <c r="A37" s="83"/>
      <c r="B37" s="84" t="n">
        <v>5</v>
      </c>
      <c r="C37" s="85" t="n">
        <v>-676.191781537176</v>
      </c>
      <c r="D37" s="25" t="n">
        <v>-501.191781537176</v>
      </c>
      <c r="E37" s="25" t="n">
        <v>-501.191781537176</v>
      </c>
      <c r="F37" s="25" t="n">
        <v>-333.448725981621</v>
      </c>
      <c r="G37" s="25" t="n">
        <v>-133.448725981621</v>
      </c>
      <c r="H37" s="25" t="n">
        <v>-96.3455513784461</v>
      </c>
      <c r="I37" s="25" t="n">
        <v>-96.3455513784461</v>
      </c>
      <c r="J37" s="25" t="n">
        <v>-96.3455513784461</v>
      </c>
      <c r="K37" s="25"/>
    </row>
    <row r="38" customFormat="false" ht="12.75" hidden="false" customHeight="false" outlineLevel="0" collapsed="false">
      <c r="A38" s="83"/>
      <c r="B38" s="84" t="n">
        <v>6</v>
      </c>
      <c r="C38" s="85" t="n">
        <v>-826.191781537176</v>
      </c>
      <c r="D38" s="25" t="n">
        <v>-626.191781537176</v>
      </c>
      <c r="E38" s="25" t="n">
        <v>-626.191781537176</v>
      </c>
      <c r="F38" s="25" t="n">
        <v>-442.377297410192</v>
      </c>
      <c r="G38" s="25" t="n">
        <v>-367.377297410192</v>
      </c>
      <c r="H38" s="25" t="n">
        <v>-330.274122807018</v>
      </c>
      <c r="I38" s="25" t="n">
        <v>-330.274122807018</v>
      </c>
      <c r="J38" s="25" t="n">
        <v>-330.274122807018</v>
      </c>
      <c r="K38" s="25"/>
    </row>
    <row r="39" customFormat="false" ht="12.75" hidden="false" customHeight="false" outlineLevel="0" collapsed="false">
      <c r="A39" s="87"/>
      <c r="B39" s="88" t="n">
        <v>7</v>
      </c>
      <c r="C39" s="89" t="n">
        <v>-901.191781537176</v>
      </c>
      <c r="D39" s="90" t="n">
        <v>-726.191781537176</v>
      </c>
      <c r="E39" s="90" t="n">
        <v>-701.191781537176</v>
      </c>
      <c r="F39" s="90" t="n">
        <v>-517.377297410192</v>
      </c>
      <c r="G39" s="90" t="n">
        <v>-442.377297410192</v>
      </c>
      <c r="H39" s="90" t="n">
        <v>-405.274122807018</v>
      </c>
      <c r="I39" s="90" t="n">
        <v>-405.274122807018</v>
      </c>
      <c r="J39" s="90" t="n">
        <v>-405.274122807018</v>
      </c>
      <c r="K39" s="25"/>
    </row>
    <row r="40" customFormat="false" ht="12.75" hidden="false" customHeight="false" outlineLevel="0" collapsed="false">
      <c r="A40" s="83" t="n">
        <v>32</v>
      </c>
      <c r="B40" s="84" t="s">
        <v>54</v>
      </c>
      <c r="C40" s="85" t="n">
        <v>-526.191781537176</v>
      </c>
      <c r="D40" s="25" t="n">
        <v>-326.191781537176</v>
      </c>
      <c r="E40" s="25" t="n">
        <v>-176.191781537176</v>
      </c>
      <c r="F40" s="25" t="n">
        <v>-67.3772974101921</v>
      </c>
      <c r="G40" s="25" t="n">
        <v>7.62270258980785</v>
      </c>
      <c r="H40" s="25" t="n">
        <v>83.8131787802841</v>
      </c>
      <c r="I40" s="25" t="n">
        <v>83.8131787802841</v>
      </c>
      <c r="J40" s="25" t="n">
        <v>83.8131787802841</v>
      </c>
      <c r="K40" s="25"/>
    </row>
    <row r="41" customFormat="false" ht="12.75" hidden="false" customHeight="false" outlineLevel="0" collapsed="false">
      <c r="A41" s="83"/>
      <c r="B41" s="84" t="n">
        <v>3</v>
      </c>
      <c r="C41" s="85" t="n">
        <v>-576.191781537176</v>
      </c>
      <c r="D41" s="25" t="n">
        <v>-376.191781537176</v>
      </c>
      <c r="E41" s="25" t="n">
        <v>-201.191781537176</v>
      </c>
      <c r="F41" s="25" t="n">
        <v>-117.377297410192</v>
      </c>
      <c r="G41" s="25" t="n">
        <v>-42.3772974101922</v>
      </c>
      <c r="H41" s="25" t="n">
        <v>83.8131787802841</v>
      </c>
      <c r="I41" s="25" t="n">
        <v>83.8131787802841</v>
      </c>
      <c r="J41" s="25" t="n">
        <v>83.8131787802841</v>
      </c>
      <c r="K41" s="25"/>
    </row>
    <row r="42" customFormat="false" ht="12.75" hidden="false" customHeight="false" outlineLevel="0" collapsed="false">
      <c r="A42" s="83"/>
      <c r="B42" s="84" t="n">
        <v>4</v>
      </c>
      <c r="C42" s="85" t="n">
        <v>-651.191781537176</v>
      </c>
      <c r="D42" s="25" t="n">
        <v>-451.191781537176</v>
      </c>
      <c r="E42" s="25" t="n">
        <v>-376.191781537176</v>
      </c>
      <c r="F42" s="25" t="n">
        <v>-192.377297410192</v>
      </c>
      <c r="G42" s="25" t="n">
        <v>-67.3772974101921</v>
      </c>
      <c r="H42" s="25" t="n">
        <v>58.813178780284</v>
      </c>
      <c r="I42" s="25" t="n">
        <v>58.813178780284</v>
      </c>
      <c r="J42" s="25" t="n">
        <v>58.813178780284</v>
      </c>
      <c r="K42" s="25"/>
    </row>
    <row r="43" customFormat="false" ht="12.75" hidden="false" customHeight="false" outlineLevel="0" collapsed="false">
      <c r="A43" s="83"/>
      <c r="B43" s="84" t="n">
        <v>5</v>
      </c>
      <c r="C43" s="85" t="n">
        <v>-776.191781537176</v>
      </c>
      <c r="D43" s="25" t="n">
        <v>-651.191781537176</v>
      </c>
      <c r="E43" s="25" t="n">
        <v>-601.191781537176</v>
      </c>
      <c r="F43" s="25" t="n">
        <v>-392.377297410192</v>
      </c>
      <c r="G43" s="25" t="n">
        <v>-242.377297410192</v>
      </c>
      <c r="H43" s="25" t="n">
        <v>-205.274122807018</v>
      </c>
      <c r="I43" s="25" t="n">
        <v>-205.274122807018</v>
      </c>
      <c r="J43" s="25" t="n">
        <v>-205.274122807018</v>
      </c>
      <c r="K43" s="25"/>
    </row>
    <row r="44" customFormat="false" ht="12.75" hidden="false" customHeight="false" outlineLevel="0" collapsed="false">
      <c r="A44" s="83"/>
      <c r="B44" s="84" t="n">
        <v>6</v>
      </c>
      <c r="C44" s="85" t="n">
        <v>-926.191781537176</v>
      </c>
      <c r="D44" s="25" t="n">
        <v>-726.191781537176</v>
      </c>
      <c r="E44" s="25" t="n">
        <v>-701.191781537176</v>
      </c>
      <c r="F44" s="25" t="n">
        <v>-517.377297410192</v>
      </c>
      <c r="G44" s="25" t="n">
        <v>-442.377297410192</v>
      </c>
      <c r="H44" s="25" t="n">
        <v>-405.274122807018</v>
      </c>
      <c r="I44" s="25" t="n">
        <v>-405.274122807018</v>
      </c>
      <c r="J44" s="25" t="n">
        <v>-405.274122807018</v>
      </c>
      <c r="K44" s="25"/>
    </row>
    <row r="45" customFormat="false" ht="12.75" hidden="false" customHeight="false" outlineLevel="0" collapsed="false">
      <c r="A45" s="87"/>
      <c r="B45" s="88" t="n">
        <v>7</v>
      </c>
      <c r="C45" s="89" t="n">
        <v>-1026.19178153718</v>
      </c>
      <c r="D45" s="90" t="n">
        <v>-826.191781537176</v>
      </c>
      <c r="E45" s="90" t="n">
        <v>-751.191781537176</v>
      </c>
      <c r="F45" s="90" t="n">
        <v>-617.377297410192</v>
      </c>
      <c r="G45" s="90" t="n">
        <v>-517.377297410192</v>
      </c>
      <c r="H45" s="90" t="n">
        <v>-480.274122807018</v>
      </c>
      <c r="I45" s="90" t="n">
        <v>-480.274122807018</v>
      </c>
      <c r="J45" s="90" t="n">
        <v>-480.274122807018</v>
      </c>
      <c r="K45" s="25"/>
    </row>
    <row r="46" customFormat="false" ht="12.75" hidden="false" customHeight="false" outlineLevel="0" collapsed="false">
      <c r="A46" s="83" t="n">
        <v>42</v>
      </c>
      <c r="B46" s="91" t="s">
        <v>58</v>
      </c>
      <c r="C46" s="85" t="n">
        <v>-676.191781537176</v>
      </c>
      <c r="D46" s="25" t="n">
        <v>-476.191781537176</v>
      </c>
      <c r="E46" s="25" t="n">
        <v>-426.191781537176</v>
      </c>
      <c r="F46" s="25" t="n">
        <v>-217.377297410192</v>
      </c>
      <c r="G46" s="25" t="n">
        <v>-142.377297410192</v>
      </c>
      <c r="H46" s="25" t="n">
        <v>25.4798454469507</v>
      </c>
      <c r="I46" s="25" t="n">
        <v>25.4798454469507</v>
      </c>
      <c r="J46" s="25" t="n">
        <v>25.4798454469507</v>
      </c>
      <c r="K46" s="25"/>
    </row>
    <row r="47" customFormat="false" ht="12.75" hidden="false" customHeight="false" outlineLevel="0" collapsed="false">
      <c r="B47" s="92" t="n">
        <v>4</v>
      </c>
      <c r="C47" s="85" t="n">
        <v>-726.191781537176</v>
      </c>
      <c r="D47" s="25" t="n">
        <v>-551.191781537176</v>
      </c>
      <c r="E47" s="25" t="n">
        <v>-451.191781537176</v>
      </c>
      <c r="F47" s="25" t="n">
        <v>-242.377297410192</v>
      </c>
      <c r="G47" s="25" t="n">
        <v>-167.377297410192</v>
      </c>
      <c r="H47" s="25" t="n">
        <v>0.479845446950711</v>
      </c>
      <c r="I47" s="25" t="n">
        <v>0.479845446950711</v>
      </c>
      <c r="J47" s="25" t="n">
        <v>0.479845446950711</v>
      </c>
      <c r="K47" s="25"/>
    </row>
    <row r="48" customFormat="false" ht="12.75" hidden="false" customHeight="false" outlineLevel="0" collapsed="false">
      <c r="A48" s="83"/>
      <c r="B48" s="84" t="n">
        <v>5</v>
      </c>
      <c r="C48" s="85" t="n">
        <v>-826.191781537176</v>
      </c>
      <c r="D48" s="25" t="n">
        <v>-701.191781537176</v>
      </c>
      <c r="E48" s="25" t="n">
        <v>-626.191781537176</v>
      </c>
      <c r="F48" s="25" t="n">
        <v>-417.377297410192</v>
      </c>
      <c r="G48" s="25" t="n">
        <v>-267.377297410192</v>
      </c>
      <c r="H48" s="25" t="n">
        <v>-249.520154553049</v>
      </c>
      <c r="I48" s="25" t="n">
        <v>-249.520154553049</v>
      </c>
      <c r="J48" s="25" t="n">
        <v>-249.520154553049</v>
      </c>
      <c r="K48" s="25"/>
    </row>
    <row r="49" customFormat="false" ht="12.75" hidden="false" customHeight="false" outlineLevel="0" collapsed="false">
      <c r="A49" s="83"/>
      <c r="B49" s="84" t="n">
        <v>6</v>
      </c>
      <c r="C49" s="85" t="n">
        <v>-1026.19178153718</v>
      </c>
      <c r="D49" s="25" t="n">
        <v>-751.191781537176</v>
      </c>
      <c r="E49" s="25" t="n">
        <v>-726.191781537176</v>
      </c>
      <c r="F49" s="25" t="n">
        <v>-542.377297410192</v>
      </c>
      <c r="G49" s="25" t="n">
        <v>-467.377297410192</v>
      </c>
      <c r="H49" s="25" t="n">
        <v>-430.274122807018</v>
      </c>
      <c r="I49" s="25" t="n">
        <v>-430.274122807018</v>
      </c>
      <c r="J49" s="25" t="n">
        <v>-430.274122807018</v>
      </c>
      <c r="K49" s="25"/>
    </row>
    <row r="50" customFormat="false" ht="12.75" hidden="false" customHeight="false" outlineLevel="0" collapsed="false">
      <c r="A50" s="87"/>
      <c r="B50" s="88" t="n">
        <v>7</v>
      </c>
      <c r="C50" s="89" t="n">
        <v>-1101.19178153718</v>
      </c>
      <c r="D50" s="90" t="n">
        <v>-901.191781537176</v>
      </c>
      <c r="E50" s="90" t="n">
        <v>-826.191781537176</v>
      </c>
      <c r="F50" s="90" t="n">
        <v>-667.377297410192</v>
      </c>
      <c r="G50" s="90" t="n">
        <v>-542.377297410192</v>
      </c>
      <c r="H50" s="90" t="n">
        <v>-505.274122807018</v>
      </c>
      <c r="I50" s="90" t="n">
        <v>-505.274122807018</v>
      </c>
      <c r="J50" s="90" t="n">
        <v>-505.274122807018</v>
      </c>
      <c r="K50" s="25"/>
    </row>
    <row r="51" customFormat="false" ht="12.75" hidden="false" customHeight="false" outlineLevel="0" collapsed="false">
      <c r="A51" s="83" t="n">
        <v>52</v>
      </c>
      <c r="B51" s="91" t="s">
        <v>59</v>
      </c>
      <c r="C51" s="85" t="n">
        <v>-901.191781537176</v>
      </c>
      <c r="D51" s="25" t="n">
        <v>-676.191781537176</v>
      </c>
      <c r="E51" s="25" t="n">
        <v>-651.191781537176</v>
      </c>
      <c r="F51" s="25" t="n">
        <v>-517.377297410192</v>
      </c>
      <c r="G51" s="25" t="n">
        <v>-392.377297410192</v>
      </c>
      <c r="H51" s="25" t="n">
        <v>-355.274122807018</v>
      </c>
      <c r="I51" s="25" t="n">
        <v>-355.274122807018</v>
      </c>
      <c r="J51" s="25" t="n">
        <v>-355.274122807018</v>
      </c>
      <c r="K51" s="25"/>
    </row>
    <row r="52" customFormat="false" ht="12.75" hidden="false" customHeight="false" outlineLevel="0" collapsed="false">
      <c r="A52" s="83"/>
      <c r="B52" s="84" t="n">
        <v>5</v>
      </c>
      <c r="C52" s="85" t="n">
        <v>-976.191781537176</v>
      </c>
      <c r="D52" s="25" t="n">
        <v>-776.191781537176</v>
      </c>
      <c r="E52" s="25" t="n">
        <v>-726.191781537176</v>
      </c>
      <c r="F52" s="25" t="n">
        <v>-567.377297410192</v>
      </c>
      <c r="G52" s="25" t="n">
        <v>-442.377297410192</v>
      </c>
      <c r="H52" s="25" t="n">
        <v>-405.274122807018</v>
      </c>
      <c r="I52" s="25" t="n">
        <v>-405.274122807018</v>
      </c>
      <c r="J52" s="25" t="n">
        <v>-405.274122807018</v>
      </c>
      <c r="K52" s="25"/>
    </row>
    <row r="53" customFormat="false" ht="12.75" hidden="false" customHeight="false" outlineLevel="0" collapsed="false">
      <c r="A53" s="83"/>
      <c r="B53" s="84" t="n">
        <v>6</v>
      </c>
      <c r="C53" s="85" t="n">
        <v>-1176.19178153718</v>
      </c>
      <c r="D53" s="25" t="n">
        <v>-951.191781537176</v>
      </c>
      <c r="E53" s="25" t="n">
        <v>-901.191781537176</v>
      </c>
      <c r="F53" s="25" t="n">
        <v>-692.377297410192</v>
      </c>
      <c r="G53" s="25" t="n">
        <v>-592.377297410192</v>
      </c>
      <c r="H53" s="25" t="n">
        <v>-555.274122807018</v>
      </c>
      <c r="I53" s="25" t="n">
        <v>-555.274122807018</v>
      </c>
      <c r="J53" s="25" t="n">
        <v>-555.274122807018</v>
      </c>
      <c r="K53" s="25"/>
    </row>
    <row r="54" customFormat="false" ht="12.75" hidden="false" customHeight="false" outlineLevel="0" collapsed="false">
      <c r="A54" s="87"/>
      <c r="B54" s="88" t="n">
        <v>7</v>
      </c>
      <c r="C54" s="89" t="n">
        <v>-1251.19178153718</v>
      </c>
      <c r="D54" s="90" t="n">
        <v>-1051.19178153718</v>
      </c>
      <c r="E54" s="90" t="n">
        <v>-1001.19178153718</v>
      </c>
      <c r="F54" s="90" t="n">
        <v>-792.377297410192</v>
      </c>
      <c r="G54" s="90" t="n">
        <v>-692.377297410192</v>
      </c>
      <c r="H54" s="90" t="n">
        <v>-655.274122807018</v>
      </c>
      <c r="I54" s="90" t="n">
        <v>-655.274122807018</v>
      </c>
      <c r="J54" s="90" t="n">
        <v>-655.274122807018</v>
      </c>
      <c r="K54" s="25"/>
    </row>
    <row r="55" customFormat="false" ht="12.75" hidden="false" customHeight="false" outlineLevel="0" collapsed="false">
      <c r="A55" s="83" t="n">
        <v>62</v>
      </c>
      <c r="B55" s="91" t="s">
        <v>55</v>
      </c>
      <c r="C55" s="85" t="n">
        <v>-1026.19178153718</v>
      </c>
      <c r="D55" s="25" t="n">
        <v>-851.191781537176</v>
      </c>
      <c r="E55" s="25" t="n">
        <v>-826.191781537176</v>
      </c>
      <c r="F55" s="25" t="n">
        <v>-667.377297410192</v>
      </c>
      <c r="G55" s="25" t="n">
        <v>-567.377297410192</v>
      </c>
      <c r="H55" s="25" t="n">
        <v>-530.274122807018</v>
      </c>
      <c r="I55" s="25" t="n">
        <v>-530.274122807018</v>
      </c>
      <c r="J55" s="25" t="n">
        <v>-530.274122807018</v>
      </c>
      <c r="K55" s="25"/>
    </row>
    <row r="56" customFormat="false" ht="13.5" hidden="false" customHeight="false" outlineLevel="0" collapsed="false">
      <c r="A56" s="79"/>
      <c r="B56" s="80" t="n">
        <v>6</v>
      </c>
      <c r="C56" s="93" t="n">
        <v>-1201.19178153718</v>
      </c>
      <c r="D56" s="94" t="n">
        <v>-1001.19178153718</v>
      </c>
      <c r="E56" s="94" t="n">
        <v>-976.191781537176</v>
      </c>
      <c r="F56" s="94" t="n">
        <v>-817.377297410192</v>
      </c>
      <c r="G56" s="94" t="n">
        <v>-742.377297410192</v>
      </c>
      <c r="H56" s="94" t="n">
        <v>-705.274122807018</v>
      </c>
      <c r="I56" s="94" t="n">
        <v>-705.274122807018</v>
      </c>
      <c r="J56" s="94" t="n">
        <v>-705.274122807018</v>
      </c>
      <c r="K56" s="25"/>
    </row>
    <row r="57" customFormat="false" ht="12.75" hidden="false" customHeight="false" outlineLevel="0" collapsed="false">
      <c r="J57" s="44" t="s">
        <v>122</v>
      </c>
      <c r="K57" s="150"/>
    </row>
  </sheetData>
  <mergeCells count="1">
    <mergeCell ref="C3:J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4" t="s">
        <v>121</v>
      </c>
      <c r="J1" s="165" t="s">
        <v>48</v>
      </c>
    </row>
    <row r="2" customFormat="false" ht="12.75" hidden="false" customHeight="false" outlineLevel="0" collapsed="false">
      <c r="A2" s="76" t="s">
        <v>49</v>
      </c>
      <c r="B2" s="77" t="s">
        <v>50</v>
      </c>
      <c r="C2" s="78" t="s">
        <v>51</v>
      </c>
      <c r="D2" s="78"/>
      <c r="E2" s="78"/>
      <c r="F2" s="78"/>
      <c r="G2" s="78"/>
      <c r="H2" s="78"/>
      <c r="I2" s="78"/>
      <c r="J2" s="78"/>
      <c r="K2" s="23"/>
    </row>
    <row r="3" customFormat="false" ht="13.5" hidden="false" customHeight="false" outlineLevel="0" collapsed="false">
      <c r="A3" s="79"/>
      <c r="B3" s="80"/>
      <c r="C3" s="81" t="s">
        <v>52</v>
      </c>
      <c r="D3" s="82" t="n">
        <v>32</v>
      </c>
      <c r="E3" s="82" t="n">
        <v>33</v>
      </c>
      <c r="F3" s="82" t="n">
        <v>34</v>
      </c>
      <c r="G3" s="82" t="n">
        <v>35</v>
      </c>
      <c r="H3" s="82" t="n">
        <v>36</v>
      </c>
      <c r="I3" s="82" t="n">
        <v>37</v>
      </c>
      <c r="J3" s="82" t="n">
        <v>38</v>
      </c>
      <c r="K3" s="24"/>
    </row>
    <row r="4" customFormat="false" ht="12.75" hidden="false" customHeight="false" outlineLevel="0" collapsed="false">
      <c r="A4" s="83" t="s">
        <v>62</v>
      </c>
      <c r="B4" s="84" t="s">
        <v>54</v>
      </c>
      <c r="C4" s="85" t="n">
        <v>-643.406693817878</v>
      </c>
      <c r="D4" s="25" t="n">
        <v>-443.406693817878</v>
      </c>
      <c r="E4" s="25" t="n">
        <v>-393.406693817878</v>
      </c>
      <c r="F4" s="25" t="n">
        <v>-234.592209690894</v>
      </c>
      <c r="G4" s="25" t="n">
        <v>-159.592209690894</v>
      </c>
      <c r="H4" s="25" t="n">
        <v>-139.155701754386</v>
      </c>
      <c r="I4" s="25" t="n">
        <v>-139.155701754386</v>
      </c>
      <c r="J4" s="25" t="n">
        <v>-139.155701754386</v>
      </c>
      <c r="K4" s="25"/>
    </row>
    <row r="5" customFormat="false" ht="12.75" hidden="false" customHeight="false" outlineLevel="0" collapsed="false">
      <c r="A5" s="83"/>
      <c r="B5" s="84" t="n">
        <v>3</v>
      </c>
      <c r="C5" s="85" t="n">
        <v>-693.406693817878</v>
      </c>
      <c r="D5" s="25" t="n">
        <v>-468.406693817878</v>
      </c>
      <c r="E5" s="25" t="n">
        <v>-418.406693817878</v>
      </c>
      <c r="F5" s="25" t="n">
        <v>-259.592209690894</v>
      </c>
      <c r="G5" s="25" t="n">
        <v>-184.592209690894</v>
      </c>
      <c r="H5" s="25" t="n">
        <v>-164.155701754386</v>
      </c>
      <c r="I5" s="25" t="n">
        <v>-164.155701754386</v>
      </c>
      <c r="J5" s="25" t="n">
        <v>-164.155701754386</v>
      </c>
      <c r="K5" s="25"/>
    </row>
    <row r="6" customFormat="false" ht="12.75" hidden="false" customHeight="false" outlineLevel="0" collapsed="false">
      <c r="A6" s="83"/>
      <c r="B6" s="84" t="n">
        <v>4</v>
      </c>
      <c r="C6" s="85" t="n">
        <v>-718.406693817878</v>
      </c>
      <c r="D6" s="25" t="n">
        <v>-543.406693817878</v>
      </c>
      <c r="E6" s="25" t="n">
        <v>-493.406693817878</v>
      </c>
      <c r="F6" s="25" t="n">
        <v>-309.592209690894</v>
      </c>
      <c r="G6" s="25" t="n">
        <v>-234.592209690894</v>
      </c>
      <c r="H6" s="25" t="n">
        <v>-214.155701754386</v>
      </c>
      <c r="I6" s="25" t="n">
        <v>-214.155701754386</v>
      </c>
      <c r="J6" s="25" t="n">
        <v>-214.155701754386</v>
      </c>
      <c r="K6" s="25"/>
    </row>
    <row r="7" customFormat="false" ht="12.75" hidden="false" customHeight="false" outlineLevel="0" collapsed="false">
      <c r="A7" s="83"/>
      <c r="B7" s="84" t="n">
        <v>5</v>
      </c>
      <c r="C7" s="85" t="n">
        <v>-843.406693817878</v>
      </c>
      <c r="D7" s="25" t="n">
        <v>-643.406693817878</v>
      </c>
      <c r="E7" s="25" t="n">
        <v>-618.406693817878</v>
      </c>
      <c r="F7" s="25" t="n">
        <v>-434.592209690894</v>
      </c>
      <c r="G7" s="25" t="n">
        <v>-359.592209690894</v>
      </c>
      <c r="H7" s="25" t="n">
        <v>-322.489035087719</v>
      </c>
      <c r="I7" s="25" t="n">
        <v>-322.489035087719</v>
      </c>
      <c r="J7" s="25" t="n">
        <v>-322.489035087719</v>
      </c>
      <c r="K7" s="25"/>
    </row>
    <row r="8" customFormat="false" ht="12.75" hidden="false" customHeight="false" outlineLevel="0" collapsed="false">
      <c r="A8" s="83"/>
      <c r="B8" s="84" t="n">
        <v>6</v>
      </c>
      <c r="C8" s="85" t="n">
        <v>-943.406693817878</v>
      </c>
      <c r="D8" s="25" t="n">
        <v>-718.406693817878</v>
      </c>
      <c r="E8" s="25" t="n">
        <v>-693.406693817878</v>
      </c>
      <c r="F8" s="25" t="n">
        <v>-509.592209690894</v>
      </c>
      <c r="G8" s="25" t="n">
        <v>-434.592209690894</v>
      </c>
      <c r="H8" s="25" t="n">
        <v>-397.489035087719</v>
      </c>
      <c r="I8" s="25" t="n">
        <v>-397.489035087719</v>
      </c>
      <c r="J8" s="25" t="n">
        <v>-397.489035087719</v>
      </c>
      <c r="K8" s="25"/>
    </row>
    <row r="9" customFormat="false" ht="12.75" hidden="false" customHeight="false" outlineLevel="0" collapsed="false">
      <c r="A9" s="87"/>
      <c r="B9" s="88" t="n">
        <v>7</v>
      </c>
      <c r="C9" s="89" t="n">
        <v>-1018.40669381788</v>
      </c>
      <c r="D9" s="90" t="n">
        <v>-818.406693817878</v>
      </c>
      <c r="E9" s="90" t="n">
        <v>-768.406693817878</v>
      </c>
      <c r="F9" s="90" t="n">
        <v>-559.592209690894</v>
      </c>
      <c r="G9" s="90" t="n">
        <v>-534.592209690894</v>
      </c>
      <c r="H9" s="90" t="n">
        <v>-497.489035087719</v>
      </c>
      <c r="I9" s="90" t="n">
        <v>-497.489035087719</v>
      </c>
      <c r="J9" s="90" t="n">
        <v>-497.489035087719</v>
      </c>
      <c r="K9" s="25"/>
    </row>
    <row r="10" customFormat="false" ht="12.75" hidden="false" customHeight="false" outlineLevel="0" collapsed="false">
      <c r="A10" s="83" t="n">
        <v>33</v>
      </c>
      <c r="B10" s="84" t="s">
        <v>54</v>
      </c>
      <c r="C10" s="85" t="n">
        <v>-768.406693817878</v>
      </c>
      <c r="D10" s="25" t="n">
        <v>-518.406693817878</v>
      </c>
      <c r="E10" s="25" t="n">
        <v>-468.406693817878</v>
      </c>
      <c r="F10" s="25" t="n">
        <v>-284.592209690894</v>
      </c>
      <c r="G10" s="25" t="n">
        <v>-234.592209690894</v>
      </c>
      <c r="H10" s="25" t="n">
        <v>-214.155701754386</v>
      </c>
      <c r="I10" s="25" t="n">
        <v>-214.155701754386</v>
      </c>
      <c r="J10" s="25" t="n">
        <v>-214.155701754386</v>
      </c>
      <c r="K10" s="25"/>
    </row>
    <row r="11" customFormat="false" ht="12.75" hidden="false" customHeight="false" outlineLevel="0" collapsed="false">
      <c r="A11" s="83"/>
      <c r="B11" s="84" t="n">
        <v>3</v>
      </c>
      <c r="C11" s="85" t="n">
        <v>-768.406693817878</v>
      </c>
      <c r="D11" s="25" t="n">
        <v>-518.406693817878</v>
      </c>
      <c r="E11" s="25" t="n">
        <v>-468.406693817878</v>
      </c>
      <c r="F11" s="25" t="n">
        <v>-284.592209690894</v>
      </c>
      <c r="G11" s="25" t="n">
        <v>-234.592209690894</v>
      </c>
      <c r="H11" s="25" t="n">
        <v>-214.155701754386</v>
      </c>
      <c r="I11" s="25" t="n">
        <v>-214.155701754386</v>
      </c>
      <c r="J11" s="25" t="n">
        <v>-214.155701754386</v>
      </c>
      <c r="K11" s="25"/>
    </row>
    <row r="12" customFormat="false" ht="12.75" hidden="false" customHeight="false" outlineLevel="0" collapsed="false">
      <c r="A12" s="83"/>
      <c r="B12" s="84" t="n">
        <v>4</v>
      </c>
      <c r="C12" s="85" t="n">
        <v>-843.406693817878</v>
      </c>
      <c r="D12" s="25" t="n">
        <v>-593.406693817878</v>
      </c>
      <c r="E12" s="25" t="n">
        <v>-543.406693817878</v>
      </c>
      <c r="F12" s="25" t="n">
        <v>-334.592209690894</v>
      </c>
      <c r="G12" s="25" t="n">
        <v>-284.592209690894</v>
      </c>
      <c r="H12" s="25" t="n">
        <v>-264.155701754386</v>
      </c>
      <c r="I12" s="25" t="n">
        <v>-264.155701754386</v>
      </c>
      <c r="J12" s="25" t="n">
        <v>-264.155701754386</v>
      </c>
      <c r="K12" s="25"/>
    </row>
    <row r="13" customFormat="false" ht="12.75" hidden="false" customHeight="false" outlineLevel="0" collapsed="false">
      <c r="A13" s="83"/>
      <c r="B13" s="84" t="n">
        <v>5</v>
      </c>
      <c r="C13" s="85" t="n">
        <v>-993.406693817878</v>
      </c>
      <c r="D13" s="25" t="n">
        <v>-718.406693817878</v>
      </c>
      <c r="E13" s="25" t="n">
        <v>-668.406693817878</v>
      </c>
      <c r="F13" s="25" t="n">
        <v>-484.592209690894</v>
      </c>
      <c r="G13" s="25" t="n">
        <v>-409.592209690894</v>
      </c>
      <c r="H13" s="25" t="n">
        <v>-372.489035087719</v>
      </c>
      <c r="I13" s="25" t="n">
        <v>-372.489035087719</v>
      </c>
      <c r="J13" s="25" t="n">
        <v>-372.489035087719</v>
      </c>
      <c r="K13" s="25"/>
    </row>
    <row r="14" customFormat="false" ht="12.75" hidden="false" customHeight="false" outlineLevel="0" collapsed="false">
      <c r="A14" s="83"/>
      <c r="B14" s="84" t="n">
        <v>6</v>
      </c>
      <c r="C14" s="85" t="n">
        <v>-1043.40669381788</v>
      </c>
      <c r="D14" s="25" t="n">
        <v>-793.406693817878</v>
      </c>
      <c r="E14" s="25" t="n">
        <v>-793.406693817878</v>
      </c>
      <c r="F14" s="25" t="n">
        <v>-534.592209690894</v>
      </c>
      <c r="G14" s="25" t="n">
        <v>-509.592209690894</v>
      </c>
      <c r="H14" s="25" t="n">
        <v>-472.489035087719</v>
      </c>
      <c r="I14" s="25" t="n">
        <v>-472.489035087719</v>
      </c>
      <c r="J14" s="25" t="n">
        <v>-472.489035087719</v>
      </c>
      <c r="K14" s="25"/>
    </row>
    <row r="15" customFormat="false" ht="12.75" hidden="false" customHeight="false" outlineLevel="0" collapsed="false">
      <c r="A15" s="87"/>
      <c r="B15" s="88" t="n">
        <v>7</v>
      </c>
      <c r="C15" s="89" t="n">
        <v>-1118.40669381788</v>
      </c>
      <c r="D15" s="90" t="n">
        <v>-893.406693817878</v>
      </c>
      <c r="E15" s="90" t="n">
        <v>-843.406693817878</v>
      </c>
      <c r="F15" s="90" t="n">
        <v>-659.592209690894</v>
      </c>
      <c r="G15" s="90" t="n">
        <v>-609.592209690894</v>
      </c>
      <c r="H15" s="90" t="n">
        <v>-572.489035087719</v>
      </c>
      <c r="I15" s="90" t="n">
        <v>-572.489035087719</v>
      </c>
      <c r="J15" s="90" t="n">
        <v>-572.489035087719</v>
      </c>
      <c r="K15" s="25"/>
    </row>
    <row r="16" customFormat="false" ht="12.75" hidden="false" customHeight="false" outlineLevel="0" collapsed="false">
      <c r="A16" s="83" t="n">
        <v>43</v>
      </c>
      <c r="B16" s="91" t="s">
        <v>58</v>
      </c>
      <c r="C16" s="85" t="n">
        <v>-818.406693817878</v>
      </c>
      <c r="D16" s="25" t="n">
        <v>-618.406693817878</v>
      </c>
      <c r="E16" s="25" t="n">
        <v>-568.406693817878</v>
      </c>
      <c r="F16" s="25" t="n">
        <v>-359.592209690894</v>
      </c>
      <c r="G16" s="25" t="n">
        <v>-309.592209690894</v>
      </c>
      <c r="H16" s="25" t="n">
        <v>-272.489035087719</v>
      </c>
      <c r="I16" s="25" t="n">
        <v>-272.489035087719</v>
      </c>
      <c r="J16" s="25" t="n">
        <v>-272.489035087719</v>
      </c>
      <c r="K16" s="25"/>
    </row>
    <row r="17" customFormat="false" ht="12.75" hidden="false" customHeight="false" outlineLevel="0" collapsed="false">
      <c r="A17" s="83"/>
      <c r="B17" s="84" t="n">
        <v>4</v>
      </c>
      <c r="C17" s="85" t="n">
        <v>-893.406693817878</v>
      </c>
      <c r="D17" s="25" t="n">
        <v>-693.406693817878</v>
      </c>
      <c r="E17" s="25" t="n">
        <v>-618.406693817878</v>
      </c>
      <c r="F17" s="25" t="n">
        <v>-384.592209690894</v>
      </c>
      <c r="G17" s="25" t="n">
        <v>-309.592209690894</v>
      </c>
      <c r="H17" s="25" t="n">
        <v>-272.489035087719</v>
      </c>
      <c r="I17" s="25" t="n">
        <v>-272.489035087719</v>
      </c>
      <c r="J17" s="25" t="n">
        <v>-272.489035087719</v>
      </c>
      <c r="K17" s="25"/>
    </row>
    <row r="18" customFormat="false" ht="12.75" hidden="false" customHeight="false" outlineLevel="0" collapsed="false">
      <c r="A18" s="83"/>
      <c r="B18" s="84" t="n">
        <v>5</v>
      </c>
      <c r="C18" s="85" t="n">
        <v>-1018.40669381788</v>
      </c>
      <c r="D18" s="25" t="n">
        <v>-793.406693817878</v>
      </c>
      <c r="E18" s="25" t="n">
        <v>-718.406693817878</v>
      </c>
      <c r="F18" s="25" t="n">
        <v>-509.592209690894</v>
      </c>
      <c r="G18" s="25" t="n">
        <v>-434.592209690894</v>
      </c>
      <c r="H18" s="25" t="n">
        <v>-397.489035087719</v>
      </c>
      <c r="I18" s="25" t="n">
        <v>-397.489035087719</v>
      </c>
      <c r="J18" s="25" t="n">
        <v>-397.489035087719</v>
      </c>
      <c r="K18" s="25"/>
    </row>
    <row r="19" customFormat="false" ht="12.75" hidden="false" customHeight="false" outlineLevel="0" collapsed="false">
      <c r="A19" s="83"/>
      <c r="B19" s="84" t="n">
        <v>6</v>
      </c>
      <c r="C19" s="85" t="n">
        <v>-1093.40669381788</v>
      </c>
      <c r="D19" s="25" t="n">
        <v>-868.406693817878</v>
      </c>
      <c r="E19" s="25" t="n">
        <v>-818.406693817878</v>
      </c>
      <c r="F19" s="25" t="n">
        <v>-609.592209690894</v>
      </c>
      <c r="G19" s="25" t="n">
        <v>-584.592209690894</v>
      </c>
      <c r="H19" s="25" t="n">
        <v>-547.489035087719</v>
      </c>
      <c r="I19" s="25" t="n">
        <v>-547.489035087719</v>
      </c>
      <c r="J19" s="25" t="n">
        <v>-547.489035087719</v>
      </c>
      <c r="K19" s="25"/>
    </row>
    <row r="20" customFormat="false" ht="12.75" hidden="false" customHeight="false" outlineLevel="0" collapsed="false">
      <c r="A20" s="87"/>
      <c r="B20" s="88" t="n">
        <v>7</v>
      </c>
      <c r="C20" s="89" t="n">
        <v>-1168.40669381788</v>
      </c>
      <c r="D20" s="90" t="n">
        <v>-968.406693817878</v>
      </c>
      <c r="E20" s="90" t="n">
        <v>-893.406693817878</v>
      </c>
      <c r="F20" s="90" t="n">
        <v>-684.592209690894</v>
      </c>
      <c r="G20" s="90" t="n">
        <v>-659.592209690894</v>
      </c>
      <c r="H20" s="90" t="n">
        <v>-622.489035087719</v>
      </c>
      <c r="I20" s="90" t="n">
        <v>-622.489035087719</v>
      </c>
      <c r="J20" s="90" t="n">
        <v>-622.489035087719</v>
      </c>
      <c r="K20" s="25"/>
    </row>
    <row r="21" customFormat="false" ht="12.75" hidden="false" customHeight="false" outlineLevel="0" collapsed="false">
      <c r="A21" s="83" t="n">
        <v>53</v>
      </c>
      <c r="B21" s="91" t="s">
        <v>59</v>
      </c>
      <c r="C21" s="85" t="n">
        <v>-993.406693817878</v>
      </c>
      <c r="D21" s="25" t="n">
        <v>-868.406693817878</v>
      </c>
      <c r="E21" s="25" t="n">
        <v>-793.406693817878</v>
      </c>
      <c r="F21" s="25" t="n">
        <v>-559.592209690894</v>
      </c>
      <c r="G21" s="25" t="n">
        <v>-509.592209690894</v>
      </c>
      <c r="H21" s="25" t="n">
        <v>-472.489035087719</v>
      </c>
      <c r="I21" s="25" t="n">
        <v>-472.489035087719</v>
      </c>
      <c r="J21" s="25" t="n">
        <v>-472.489035087719</v>
      </c>
      <c r="K21" s="25"/>
    </row>
    <row r="22" customFormat="false" ht="12.75" hidden="false" customHeight="false" outlineLevel="0" collapsed="false">
      <c r="A22" s="83"/>
      <c r="B22" s="84" t="n">
        <v>5</v>
      </c>
      <c r="C22" s="85" t="n">
        <v>-1093.40669381788</v>
      </c>
      <c r="D22" s="25" t="n">
        <v>-918.406693817878</v>
      </c>
      <c r="E22" s="25" t="n">
        <v>-868.406693817878</v>
      </c>
      <c r="F22" s="25" t="n">
        <v>-659.592209690894</v>
      </c>
      <c r="G22" s="25" t="n">
        <v>-609.592209690894</v>
      </c>
      <c r="H22" s="25" t="n">
        <v>-572.489035087719</v>
      </c>
      <c r="I22" s="25" t="n">
        <v>-572.489035087719</v>
      </c>
      <c r="J22" s="25" t="n">
        <v>-572.489035087719</v>
      </c>
      <c r="K22" s="25"/>
    </row>
    <row r="23" customFormat="false" ht="12.75" hidden="false" customHeight="false" outlineLevel="0" collapsed="false">
      <c r="A23" s="83"/>
      <c r="B23" s="84" t="n">
        <v>6</v>
      </c>
      <c r="C23" s="85" t="n">
        <v>-1218.40669381788</v>
      </c>
      <c r="D23" s="25" t="n">
        <v>-1018.40669381788</v>
      </c>
      <c r="E23" s="25" t="n">
        <v>-968.406693817878</v>
      </c>
      <c r="F23" s="25" t="n">
        <v>-759.592209690894</v>
      </c>
      <c r="G23" s="25" t="n">
        <v>-734.592209690894</v>
      </c>
      <c r="H23" s="25" t="n">
        <v>-697.489035087719</v>
      </c>
      <c r="I23" s="25" t="n">
        <v>-697.489035087719</v>
      </c>
      <c r="J23" s="25" t="n">
        <v>-697.489035087719</v>
      </c>
      <c r="K23" s="25"/>
    </row>
    <row r="24" customFormat="false" ht="12.75" hidden="false" customHeight="false" outlineLevel="0" collapsed="false">
      <c r="A24" s="87"/>
      <c r="B24" s="88" t="n">
        <v>7</v>
      </c>
      <c r="C24" s="89" t="n">
        <v>-1293.40669381788</v>
      </c>
      <c r="D24" s="90" t="n">
        <v>-1093.40669381788</v>
      </c>
      <c r="E24" s="90" t="n">
        <v>-1068.40669381788</v>
      </c>
      <c r="F24" s="90" t="n">
        <v>-884.592209690894</v>
      </c>
      <c r="G24" s="90" t="n">
        <v>-859.592209690894</v>
      </c>
      <c r="H24" s="90" t="n">
        <v>-822.489035087719</v>
      </c>
      <c r="I24" s="90" t="n">
        <v>-822.489035087719</v>
      </c>
      <c r="J24" s="90" t="n">
        <v>-822.489035087719</v>
      </c>
      <c r="K24" s="25"/>
    </row>
    <row r="25" customFormat="false" ht="12.75" hidden="false" customHeight="false" outlineLevel="0" collapsed="false">
      <c r="A25" s="83" t="n">
        <v>63</v>
      </c>
      <c r="B25" s="91" t="s">
        <v>55</v>
      </c>
      <c r="C25" s="85" t="n">
        <v>-1218.40669381788</v>
      </c>
      <c r="D25" s="25" t="n">
        <v>-1018.40669381788</v>
      </c>
      <c r="E25" s="25" t="n">
        <v>-943.406693817878</v>
      </c>
      <c r="F25" s="25" t="n">
        <v>-709.592209690894</v>
      </c>
      <c r="G25" s="25" t="n">
        <v>-634.592209690894</v>
      </c>
      <c r="H25" s="25" t="n">
        <v>-597.489035087719</v>
      </c>
      <c r="I25" s="25" t="n">
        <v>-597.489035087719</v>
      </c>
      <c r="J25" s="25" t="n">
        <v>-597.489035087719</v>
      </c>
      <c r="K25" s="25"/>
    </row>
    <row r="26" customFormat="false" ht="12.75" hidden="false" customHeight="false" outlineLevel="0" collapsed="false">
      <c r="A26" s="87"/>
      <c r="B26" s="88" t="n">
        <v>6</v>
      </c>
      <c r="C26" s="89" t="n">
        <v>-1293.40669381788</v>
      </c>
      <c r="D26" s="90" t="n">
        <v>-1118.40669381788</v>
      </c>
      <c r="E26" s="90" t="n">
        <v>-1018.40669381788</v>
      </c>
      <c r="F26" s="90" t="n">
        <v>-859.592209690894</v>
      </c>
      <c r="G26" s="90" t="n">
        <v>-809.592209690894</v>
      </c>
      <c r="H26" s="90" t="n">
        <v>-772.489035087719</v>
      </c>
      <c r="I26" s="90" t="n">
        <v>-772.489035087719</v>
      </c>
      <c r="J26" s="90" t="n">
        <v>-772.489035087719</v>
      </c>
      <c r="K26" s="25"/>
    </row>
    <row r="27" customFormat="false" ht="12.75" hidden="false" customHeight="false" outlineLevel="0" collapsed="false">
      <c r="A27" s="83" t="n">
        <v>34</v>
      </c>
      <c r="B27" s="84" t="s">
        <v>54</v>
      </c>
      <c r="C27" s="85" t="n">
        <v>-843.406693817878</v>
      </c>
      <c r="D27" s="25" t="n">
        <v>-643.406693817878</v>
      </c>
      <c r="E27" s="25" t="n">
        <v>-593.406693817878</v>
      </c>
      <c r="F27" s="25" t="n">
        <v>-409.592209690894</v>
      </c>
      <c r="G27" s="25" t="n">
        <v>-384.592209690894</v>
      </c>
      <c r="H27" s="25" t="n">
        <v>-347.489035087719</v>
      </c>
      <c r="I27" s="25" t="n">
        <v>-347.489035087719</v>
      </c>
      <c r="J27" s="25" t="n">
        <v>-347.489035087719</v>
      </c>
      <c r="K27" s="25"/>
    </row>
    <row r="28" customFormat="false" ht="12.75" hidden="false" customHeight="false" outlineLevel="0" collapsed="false">
      <c r="A28" s="83"/>
      <c r="B28" s="84" t="n">
        <v>3</v>
      </c>
      <c r="C28" s="85" t="n">
        <v>-843.406693817878</v>
      </c>
      <c r="D28" s="25" t="n">
        <v>-643.406693817878</v>
      </c>
      <c r="E28" s="25" t="n">
        <v>-593.406693817878</v>
      </c>
      <c r="F28" s="25" t="n">
        <v>-409.592209690894</v>
      </c>
      <c r="G28" s="25" t="n">
        <v>-384.592209690894</v>
      </c>
      <c r="H28" s="25" t="n">
        <v>-347.489035087719</v>
      </c>
      <c r="I28" s="25" t="n">
        <v>-347.489035087719</v>
      </c>
      <c r="J28" s="25" t="n">
        <v>-347.489035087719</v>
      </c>
      <c r="K28" s="25"/>
    </row>
    <row r="29" customFormat="false" ht="12.75" hidden="false" customHeight="false" outlineLevel="0" collapsed="false">
      <c r="A29" s="83"/>
      <c r="B29" s="84" t="n">
        <v>4</v>
      </c>
      <c r="C29" s="85" t="n">
        <v>-968.406693817878</v>
      </c>
      <c r="D29" s="25" t="n">
        <v>-768.406693817878</v>
      </c>
      <c r="E29" s="25" t="n">
        <v>-693.406693817878</v>
      </c>
      <c r="F29" s="25" t="n">
        <v>-509.592209690894</v>
      </c>
      <c r="G29" s="25" t="n">
        <v>-484.592209690894</v>
      </c>
      <c r="H29" s="25" t="n">
        <v>-447.489035087719</v>
      </c>
      <c r="I29" s="25" t="n">
        <v>-447.489035087719</v>
      </c>
      <c r="J29" s="25" t="n">
        <v>-447.489035087719</v>
      </c>
      <c r="K29" s="25"/>
    </row>
    <row r="30" customFormat="false" ht="12.75" hidden="false" customHeight="false" outlineLevel="0" collapsed="false">
      <c r="A30" s="83"/>
      <c r="B30" s="84" t="n">
        <v>5</v>
      </c>
      <c r="C30" s="85" t="n">
        <v>-1068.40669381788</v>
      </c>
      <c r="D30" s="25" t="n">
        <v>-868.406693817878</v>
      </c>
      <c r="E30" s="25" t="n">
        <v>-818.406693817878</v>
      </c>
      <c r="F30" s="25" t="n">
        <v>-634.592209690894</v>
      </c>
      <c r="G30" s="25" t="n">
        <v>-609.592209690894</v>
      </c>
      <c r="H30" s="25" t="n">
        <v>-572.489035087719</v>
      </c>
      <c r="I30" s="25" t="n">
        <v>-572.489035087719</v>
      </c>
      <c r="J30" s="25" t="n">
        <v>-572.489035087719</v>
      </c>
      <c r="K30" s="25"/>
    </row>
    <row r="31" customFormat="false" ht="12.75" hidden="false" customHeight="false" outlineLevel="0" collapsed="false">
      <c r="A31" s="87"/>
      <c r="B31" s="88" t="n">
        <v>6</v>
      </c>
      <c r="C31" s="89" t="n">
        <v>-1218.40669381788</v>
      </c>
      <c r="D31" s="90" t="n">
        <v>-1018.40669381788</v>
      </c>
      <c r="E31" s="90" t="n">
        <v>-968.406693817878</v>
      </c>
      <c r="F31" s="90" t="n">
        <v>-834.592209690894</v>
      </c>
      <c r="G31" s="90" t="n">
        <v>-809.592209690894</v>
      </c>
      <c r="H31" s="90" t="n">
        <v>-772.489035087719</v>
      </c>
      <c r="I31" s="90" t="n">
        <v>-772.489035087719</v>
      </c>
      <c r="J31" s="90" t="n">
        <v>-772.489035087719</v>
      </c>
      <c r="K31" s="25"/>
    </row>
    <row r="32" customFormat="false" ht="12.75" hidden="false" customHeight="false" outlineLevel="0" collapsed="false">
      <c r="A32" s="83" t="n">
        <v>44</v>
      </c>
      <c r="B32" s="91" t="s">
        <v>58</v>
      </c>
      <c r="C32" s="85" t="n">
        <v>-968.406693817878</v>
      </c>
      <c r="D32" s="25" t="n">
        <v>-768.406693817878</v>
      </c>
      <c r="E32" s="25" t="n">
        <v>-718.406693817878</v>
      </c>
      <c r="F32" s="25" t="n">
        <v>-534.592209690894</v>
      </c>
      <c r="G32" s="25" t="n">
        <v>-509.592209690894</v>
      </c>
      <c r="H32" s="25" t="n">
        <v>-472.489035087719</v>
      </c>
      <c r="I32" s="25" t="n">
        <v>-472.489035087719</v>
      </c>
      <c r="J32" s="25" t="n">
        <v>-472.489035087719</v>
      </c>
      <c r="K32" s="25"/>
    </row>
    <row r="33" customFormat="false" ht="12.75" hidden="false" customHeight="false" outlineLevel="0" collapsed="false">
      <c r="A33" s="83"/>
      <c r="B33" s="84" t="n">
        <v>4</v>
      </c>
      <c r="C33" s="85" t="n">
        <v>-1043.40669381788</v>
      </c>
      <c r="D33" s="25" t="n">
        <v>-868.406693817878</v>
      </c>
      <c r="E33" s="25" t="n">
        <v>-768.406693817878</v>
      </c>
      <c r="F33" s="25" t="n">
        <v>-584.592209690894</v>
      </c>
      <c r="G33" s="25" t="n">
        <v>-559.592209690894</v>
      </c>
      <c r="H33" s="25" t="n">
        <v>-522.489035087719</v>
      </c>
      <c r="I33" s="25" t="n">
        <v>-522.489035087719</v>
      </c>
      <c r="J33" s="25" t="n">
        <v>-522.489035087719</v>
      </c>
      <c r="K33" s="25"/>
    </row>
    <row r="34" customFormat="false" ht="12.75" hidden="false" customHeight="false" outlineLevel="0" collapsed="false">
      <c r="A34" s="83"/>
      <c r="B34" s="84" t="n">
        <v>5</v>
      </c>
      <c r="C34" s="85" t="n">
        <v>-1143.40669381788</v>
      </c>
      <c r="D34" s="25" t="n">
        <v>-943.406693817878</v>
      </c>
      <c r="E34" s="25" t="n">
        <v>-868.406693817878</v>
      </c>
      <c r="F34" s="25" t="n">
        <v>-684.592209690894</v>
      </c>
      <c r="G34" s="25" t="n">
        <v>-659.592209690894</v>
      </c>
      <c r="H34" s="25" t="n">
        <v>-622.489035087719</v>
      </c>
      <c r="I34" s="25" t="n">
        <v>-622.489035087719</v>
      </c>
      <c r="J34" s="25" t="n">
        <v>-622.489035087719</v>
      </c>
      <c r="K34" s="25"/>
    </row>
    <row r="35" customFormat="false" ht="12.75" hidden="false" customHeight="false" outlineLevel="0" collapsed="false">
      <c r="A35" s="87"/>
      <c r="B35" s="88" t="n">
        <v>6</v>
      </c>
      <c r="C35" s="89" t="n">
        <v>-1293.40669381788</v>
      </c>
      <c r="D35" s="90" t="n">
        <v>-1093.40669381788</v>
      </c>
      <c r="E35" s="90" t="n">
        <v>-1043.40669381788</v>
      </c>
      <c r="F35" s="90" t="n">
        <v>-909.592209690894</v>
      </c>
      <c r="G35" s="90" t="n">
        <v>-884.592209690894</v>
      </c>
      <c r="H35" s="90" t="n">
        <v>-847.489035087719</v>
      </c>
      <c r="I35" s="90" t="n">
        <v>-847.489035087719</v>
      </c>
      <c r="J35" s="90" t="n">
        <v>-847.489035087719</v>
      </c>
      <c r="K35" s="25"/>
    </row>
    <row r="36" customFormat="false" ht="12.75" hidden="false" customHeight="false" outlineLevel="0" collapsed="false">
      <c r="A36" s="83" t="n">
        <v>54</v>
      </c>
      <c r="B36" s="91" t="s">
        <v>59</v>
      </c>
      <c r="C36" s="85" t="n">
        <v>-1068.40669381788</v>
      </c>
      <c r="D36" s="25" t="n">
        <v>-893.406693817878</v>
      </c>
      <c r="E36" s="25" t="n">
        <v>-843.406693817878</v>
      </c>
      <c r="F36" s="25" t="n">
        <v>-659.592209690894</v>
      </c>
      <c r="G36" s="25" t="n">
        <v>-634.592209690894</v>
      </c>
      <c r="H36" s="25" t="n">
        <v>-597.489035087719</v>
      </c>
      <c r="I36" s="25" t="n">
        <v>-597.489035087719</v>
      </c>
      <c r="J36" s="25" t="n">
        <v>-597.489035087719</v>
      </c>
      <c r="K36" s="25"/>
    </row>
    <row r="37" customFormat="false" ht="13.5" hidden="false" customHeight="false" outlineLevel="0" collapsed="false">
      <c r="A37" s="79"/>
      <c r="B37" s="80" t="n">
        <v>5</v>
      </c>
      <c r="C37" s="93" t="n">
        <v>-1168.40669381788</v>
      </c>
      <c r="D37" s="94" t="n">
        <v>-968.406693817878</v>
      </c>
      <c r="E37" s="94" t="n">
        <v>-893.406693817878</v>
      </c>
      <c r="F37" s="94" t="n">
        <v>-784.592209690894</v>
      </c>
      <c r="G37" s="94" t="n">
        <v>-759.592209690894</v>
      </c>
      <c r="H37" s="94" t="n">
        <v>-722.489035087719</v>
      </c>
      <c r="I37" s="94" t="n">
        <v>-722.489035087719</v>
      </c>
      <c r="J37" s="94" t="n">
        <v>-722.489035087719</v>
      </c>
      <c r="K37" s="25"/>
    </row>
    <row r="39" customFormat="false" ht="13.5" hidden="false" customHeight="false" outlineLevel="0" collapsed="false">
      <c r="B39" s="36" t="s">
        <v>63</v>
      </c>
      <c r="C39" s="36"/>
      <c r="D39" s="36"/>
      <c r="G39" s="36" t="s">
        <v>64</v>
      </c>
      <c r="H39" s="36"/>
      <c r="I39" s="36"/>
    </row>
    <row r="40" customFormat="false" ht="12.75" hidden="false" customHeight="false" outlineLevel="0" collapsed="false">
      <c r="B40" s="96" t="s">
        <v>65</v>
      </c>
      <c r="C40" s="96"/>
      <c r="D40" s="97" t="s">
        <v>66</v>
      </c>
      <c r="G40" s="97" t="s">
        <v>67</v>
      </c>
      <c r="H40" s="97"/>
      <c r="I40" s="97"/>
    </row>
    <row r="41" customFormat="false" ht="12.75" hidden="false" customHeight="false" outlineLevel="0" collapsed="false">
      <c r="B41" s="76" t="s">
        <v>68</v>
      </c>
      <c r="C41" s="76"/>
      <c r="D41" s="98" t="n">
        <v>-1056.34920634921</v>
      </c>
      <c r="G41" s="99" t="s">
        <v>65</v>
      </c>
      <c r="H41" s="99"/>
      <c r="I41" s="100" t="s">
        <v>66</v>
      </c>
    </row>
    <row r="42" customFormat="false" ht="12.75" hidden="false" customHeight="false" outlineLevel="0" collapsed="false">
      <c r="B42" s="83" t="s">
        <v>69</v>
      </c>
      <c r="C42" s="83" t="s">
        <v>69</v>
      </c>
      <c r="D42" s="98" t="n">
        <v>-973.809523809524</v>
      </c>
      <c r="G42" s="101" t="s">
        <v>70</v>
      </c>
      <c r="H42" s="101"/>
      <c r="I42" s="98" t="n">
        <v>-214.6875</v>
      </c>
    </row>
    <row r="43" customFormat="false" ht="12.75" hidden="false" customHeight="false" outlineLevel="0" collapsed="false">
      <c r="B43" s="83" t="s">
        <v>71</v>
      </c>
      <c r="C43" s="83" t="s">
        <v>71</v>
      </c>
      <c r="D43" s="98" t="n">
        <v>-715.079365079365</v>
      </c>
      <c r="G43" s="102" t="s">
        <v>72</v>
      </c>
      <c r="H43" s="102"/>
      <c r="I43" s="98" t="n">
        <v>-214.6875</v>
      </c>
    </row>
    <row r="44" customFormat="false" ht="12.75" hidden="false" customHeight="false" outlineLevel="0" collapsed="false">
      <c r="B44" s="83" t="s">
        <v>73</v>
      </c>
      <c r="C44" s="83" t="s">
        <v>73</v>
      </c>
      <c r="D44" s="103" t="n">
        <v>-482.539682539683</v>
      </c>
      <c r="G44" s="102" t="s">
        <v>74</v>
      </c>
      <c r="H44" s="102"/>
      <c r="I44" s="103" t="n">
        <v>-189.6875</v>
      </c>
    </row>
    <row r="45" customFormat="false" ht="12.75" hidden="false" customHeight="false" outlineLevel="0" collapsed="false">
      <c r="B45" s="83" t="s">
        <v>75</v>
      </c>
      <c r="C45" s="83" t="s">
        <v>75</v>
      </c>
      <c r="D45" s="98" t="n">
        <v>-323.809523809524</v>
      </c>
      <c r="G45" s="102" t="s">
        <v>76</v>
      </c>
      <c r="H45" s="102"/>
      <c r="I45" s="98" t="n">
        <v>-164.6875</v>
      </c>
    </row>
    <row r="46" customFormat="false" ht="12.75" hidden="false" customHeight="false" outlineLevel="0" collapsed="false">
      <c r="B46" s="83" t="s">
        <v>77</v>
      </c>
      <c r="C46" s="83" t="s">
        <v>77</v>
      </c>
      <c r="D46" s="98" t="n">
        <v>0</v>
      </c>
      <c r="G46" s="102" t="s">
        <v>78</v>
      </c>
      <c r="H46" s="102"/>
      <c r="I46" s="98" t="n">
        <v>-139.6875</v>
      </c>
    </row>
    <row r="47" customFormat="false" ht="12.75" hidden="false" customHeight="false" outlineLevel="0" collapsed="false">
      <c r="B47" s="83" t="s">
        <v>79</v>
      </c>
      <c r="C47" s="83" t="s">
        <v>79</v>
      </c>
      <c r="D47" s="98" t="n">
        <v>5.23809523809524</v>
      </c>
      <c r="G47" s="102" t="s">
        <v>80</v>
      </c>
      <c r="H47" s="102"/>
      <c r="I47" s="98" t="n">
        <v>-139.6875</v>
      </c>
    </row>
    <row r="48" customFormat="false" ht="12.75" hidden="false" customHeight="false" outlineLevel="0" collapsed="false">
      <c r="B48" s="83" t="s">
        <v>81</v>
      </c>
      <c r="C48" s="83" t="s">
        <v>81</v>
      </c>
      <c r="D48" s="98" t="n">
        <v>0</v>
      </c>
      <c r="G48" s="102" t="s">
        <v>82</v>
      </c>
      <c r="H48" s="102"/>
      <c r="I48" s="98" t="n">
        <v>-126.458333333333</v>
      </c>
    </row>
    <row r="49" customFormat="false" ht="12.75" hidden="false" customHeight="false" outlineLevel="0" collapsed="false">
      <c r="B49" s="83" t="s">
        <v>83</v>
      </c>
      <c r="C49" s="83" t="s">
        <v>83</v>
      </c>
      <c r="D49" s="98" t="n">
        <v>-235.198412698413</v>
      </c>
      <c r="G49" s="102" t="s">
        <v>84</v>
      </c>
      <c r="H49" s="102"/>
      <c r="I49" s="98" t="n">
        <v>-76.4583333333333</v>
      </c>
    </row>
    <row r="50" customFormat="false" ht="13.5" hidden="false" customHeight="false" outlineLevel="0" collapsed="false">
      <c r="B50" s="104" t="s">
        <v>85</v>
      </c>
      <c r="C50" s="104" t="s">
        <v>85</v>
      </c>
      <c r="D50" s="105" t="n">
        <v>-396.230158730159</v>
      </c>
      <c r="G50" s="102" t="s">
        <v>86</v>
      </c>
      <c r="H50" s="102"/>
      <c r="I50" s="98" t="n">
        <v>0</v>
      </c>
    </row>
    <row r="51" customFormat="false" ht="12.75" hidden="false" customHeight="false" outlineLevel="0" collapsed="false">
      <c r="A51" s="24"/>
      <c r="B51" s="24"/>
      <c r="C51" s="24"/>
      <c r="G51" s="102" t="s">
        <v>87</v>
      </c>
      <c r="H51" s="102"/>
      <c r="I51" s="98" t="n">
        <v>19.6491228070175</v>
      </c>
    </row>
    <row r="52" customFormat="false" ht="12.75" hidden="false" customHeight="false" outlineLevel="0" collapsed="false">
      <c r="A52" s="5"/>
      <c r="G52" s="102" t="s">
        <v>88</v>
      </c>
      <c r="H52" s="102"/>
      <c r="I52" s="98" t="n">
        <v>36.2280701754386</v>
      </c>
    </row>
    <row r="53" customFormat="false" ht="12.75" hidden="false" customHeight="false" outlineLevel="0" collapsed="false">
      <c r="G53" s="102" t="s">
        <v>89</v>
      </c>
      <c r="H53" s="102"/>
      <c r="I53" s="140" t="n">
        <v>44.6491228070175</v>
      </c>
    </row>
    <row r="54" customFormat="false" ht="13.5" hidden="false" customHeight="false" outlineLevel="0" collapsed="false">
      <c r="G54" s="106" t="s">
        <v>90</v>
      </c>
      <c r="H54" s="106"/>
      <c r="I54" s="105" t="n">
        <v>67.1052631578947</v>
      </c>
    </row>
    <row r="55" customFormat="false" ht="13.5" hidden="false" customHeight="false" outlineLevel="0" collapsed="false">
      <c r="B55" s="36" t="s">
        <v>91</v>
      </c>
      <c r="C55" s="36"/>
      <c r="D55" s="36"/>
    </row>
    <row r="56" customFormat="false" ht="13.5" hidden="false" customHeight="false" outlineLevel="0" collapsed="false">
      <c r="B56" s="96" t="s">
        <v>92</v>
      </c>
      <c r="C56" s="96"/>
      <c r="D56" s="97" t="s">
        <v>93</v>
      </c>
      <c r="G56" s="36" t="s">
        <v>94</v>
      </c>
      <c r="H56" s="36"/>
      <c r="I56" s="36"/>
    </row>
    <row r="57" customFormat="false" ht="12.75" hidden="false" customHeight="false" outlineLevel="0" collapsed="false">
      <c r="B57" s="107" t="s">
        <v>95</v>
      </c>
      <c r="C57" s="107"/>
      <c r="D57" s="98" t="n">
        <v>-90</v>
      </c>
      <c r="G57" s="96" t="s">
        <v>96</v>
      </c>
      <c r="H57" s="96"/>
      <c r="I57" s="97" t="s">
        <v>66</v>
      </c>
    </row>
    <row r="58" customFormat="false" ht="12.75" hidden="false" customHeight="false" outlineLevel="0" collapsed="false">
      <c r="B58" s="83" t="s">
        <v>97</v>
      </c>
      <c r="C58" s="83"/>
      <c r="D58" s="108" t="n">
        <v>-75</v>
      </c>
      <c r="G58" s="76"/>
      <c r="H58" s="76"/>
    </row>
    <row r="59" customFormat="false" ht="12.75" hidden="false" customHeight="false" outlineLevel="0" collapsed="false">
      <c r="B59" s="83" t="s">
        <v>98</v>
      </c>
      <c r="C59" s="83"/>
      <c r="D59" s="108" t="n">
        <v>-60</v>
      </c>
      <c r="G59" s="83" t="s">
        <v>99</v>
      </c>
      <c r="H59" s="83"/>
      <c r="I59" s="109" t="n">
        <v>-200</v>
      </c>
    </row>
    <row r="60" customFormat="false" ht="12.75" hidden="false" customHeight="false" outlineLevel="0" collapsed="false">
      <c r="B60" s="83" t="s">
        <v>100</v>
      </c>
      <c r="C60" s="83"/>
      <c r="D60" s="108" t="n">
        <v>0</v>
      </c>
      <c r="G60" s="83" t="s">
        <v>101</v>
      </c>
      <c r="H60" s="83"/>
      <c r="I60" s="25" t="n">
        <v>-452.916666666667</v>
      </c>
    </row>
    <row r="61" customFormat="false" ht="12.75" hidden="false" customHeight="false" outlineLevel="0" collapsed="false">
      <c r="B61" s="83" t="s">
        <v>102</v>
      </c>
      <c r="C61" s="83"/>
      <c r="D61" s="110" t="n">
        <v>0</v>
      </c>
      <c r="G61" s="99" t="s">
        <v>103</v>
      </c>
      <c r="H61" s="99"/>
      <c r="I61" s="100"/>
      <c r="J61" s="24"/>
      <c r="K61" s="24"/>
    </row>
    <row r="62" customFormat="false" ht="12.75" hidden="false" customHeight="false" outlineLevel="0" collapsed="false">
      <c r="A62" s="5"/>
      <c r="B62" s="83" t="s">
        <v>104</v>
      </c>
      <c r="C62" s="83"/>
      <c r="D62" s="108" t="n">
        <v>0</v>
      </c>
      <c r="G62" s="83" t="s">
        <v>99</v>
      </c>
      <c r="H62" s="83"/>
      <c r="I62" s="109" t="n">
        <v>-350</v>
      </c>
      <c r="J62" s="23"/>
      <c r="K62" s="24"/>
    </row>
    <row r="63" customFormat="false" ht="12.75" hidden="false" customHeight="false" outlineLevel="0" collapsed="false">
      <c r="A63" s="5"/>
      <c r="B63" s="83" t="s">
        <v>105</v>
      </c>
      <c r="C63" s="83"/>
      <c r="D63" s="108" t="n">
        <v>0</v>
      </c>
      <c r="G63" s="111" t="s">
        <v>101</v>
      </c>
      <c r="H63" s="111"/>
      <c r="I63" s="89" t="n">
        <v>-513.229166666667</v>
      </c>
      <c r="J63" s="5"/>
      <c r="K63" s="5"/>
    </row>
    <row r="64" customFormat="false" ht="12.75" hidden="false" customHeight="false" outlineLevel="0" collapsed="false">
      <c r="B64" s="83" t="s">
        <v>106</v>
      </c>
      <c r="C64" s="83"/>
      <c r="D64" s="108" t="n">
        <v>10</v>
      </c>
      <c r="G64" s="99" t="s">
        <v>107</v>
      </c>
      <c r="H64" s="99"/>
      <c r="I64" s="100"/>
      <c r="K64" s="53"/>
    </row>
    <row r="65" customFormat="false" ht="12.75" hidden="false" customHeight="false" outlineLevel="0" collapsed="false">
      <c r="A65" s="5"/>
      <c r="B65" s="83" t="s">
        <v>108</v>
      </c>
      <c r="C65" s="83"/>
      <c r="D65" s="108" t="n">
        <v>20</v>
      </c>
      <c r="G65" s="83" t="s">
        <v>99</v>
      </c>
      <c r="H65" s="83"/>
      <c r="I65" s="109" t="n">
        <v>-538.229166666667</v>
      </c>
      <c r="J65" s="5"/>
      <c r="K65" s="5"/>
    </row>
    <row r="66" customFormat="false" ht="13.5" hidden="false" customHeight="false" outlineLevel="0" collapsed="false">
      <c r="A66" s="27"/>
      <c r="B66" s="104" t="s">
        <v>109</v>
      </c>
      <c r="C66" s="104"/>
      <c r="D66" s="112" t="n">
        <v>30</v>
      </c>
      <c r="E66" s="27"/>
      <c r="F66" s="27"/>
      <c r="G66" s="104" t="s">
        <v>101</v>
      </c>
      <c r="H66" s="104"/>
      <c r="I66" s="94" t="n">
        <v>-588.229166666667</v>
      </c>
      <c r="J66" s="27"/>
      <c r="K66" s="150"/>
    </row>
    <row r="67" customFormat="false" ht="12.75" hidden="false" customHeight="false" outlineLevel="0" collapsed="false">
      <c r="J67" s="0" t="s">
        <v>123</v>
      </c>
      <c r="K67" s="150"/>
    </row>
    <row r="68" customFormat="false" ht="12.75" hidden="false" customHeight="false" outlineLevel="0" collapsed="false">
      <c r="K68" s="150"/>
    </row>
    <row r="69" customFormat="false" ht="12.75" hidden="false" customHeight="false" outlineLevel="0" collapsed="false">
      <c r="K69" s="150"/>
    </row>
  </sheetData>
  <mergeCells count="53">
    <mergeCell ref="C2:J2"/>
    <mergeCell ref="B39:D39"/>
    <mergeCell ref="G39:I39"/>
    <mergeCell ref="B40:C40"/>
    <mergeCell ref="G40:I40"/>
    <mergeCell ref="B41:C41"/>
    <mergeCell ref="G41:H41"/>
    <mergeCell ref="B42:C42"/>
    <mergeCell ref="G42:H42"/>
    <mergeCell ref="B43:C43"/>
    <mergeCell ref="G43:H43"/>
    <mergeCell ref="B44:C44"/>
    <mergeCell ref="G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A51:B51"/>
    <mergeCell ref="G51:H51"/>
    <mergeCell ref="G52:H52"/>
    <mergeCell ref="G53:H53"/>
    <mergeCell ref="G54:H54"/>
    <mergeCell ref="B55:D55"/>
    <mergeCell ref="B56:C56"/>
    <mergeCell ref="G56:I56"/>
    <mergeCell ref="B57:C57"/>
    <mergeCell ref="G57:H57"/>
    <mergeCell ref="B58:C58"/>
    <mergeCell ref="G58:H58"/>
    <mergeCell ref="B59:C59"/>
    <mergeCell ref="G59:H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H64"/>
    <mergeCell ref="B65:C65"/>
    <mergeCell ref="G65:H65"/>
    <mergeCell ref="B66:C66"/>
    <mergeCell ref="G66:H6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4.99"/>
    <col collapsed="false" customWidth="true" hidden="false" outlineLevel="0" max="11" min="11" style="0" width="12.28"/>
    <col collapsed="false" customWidth="true" hidden="false" outlineLevel="0" max="12" min="12" style="0" width="12.85"/>
    <col collapsed="false" customWidth="true" hidden="false" outlineLevel="0" max="14" min="13" style="0" width="9.14"/>
  </cols>
  <sheetData>
    <row r="1" customFormat="false" ht="12.75" hidden="false" customHeight="false" outlineLevel="0" collapsed="false">
      <c r="A1" s="169"/>
      <c r="E1" s="44"/>
      <c r="I1" s="170"/>
      <c r="J1" s="53"/>
      <c r="K1" s="23"/>
      <c r="L1" s="23"/>
      <c r="M1" s="23"/>
      <c r="N1" s="23"/>
    </row>
    <row r="2" customFormat="false" ht="12.75" hidden="false" customHeight="false" outlineLevel="0" collapsed="false">
      <c r="I2" s="170"/>
      <c r="J2" s="53"/>
      <c r="K2" s="24"/>
      <c r="L2" s="24"/>
      <c r="M2" s="24"/>
      <c r="N2" s="24"/>
    </row>
    <row r="3" customFormat="false" ht="12.75" hidden="false" customHeight="false" outlineLevel="0" collapsed="false">
      <c r="A3" s="1" t="s">
        <v>124</v>
      </c>
      <c r="I3" s="162"/>
      <c r="J3" s="162" t="s">
        <v>48</v>
      </c>
      <c r="K3" s="25"/>
      <c r="L3" s="25"/>
      <c r="M3" s="25"/>
      <c r="N3" s="25"/>
    </row>
    <row r="4" customFormat="false" ht="13.5" hidden="false" customHeight="false" outlineLevel="0" collapsed="false">
      <c r="I4" s="170"/>
      <c r="J4" s="53"/>
      <c r="K4" s="25"/>
      <c r="L4" s="25"/>
      <c r="M4" s="25"/>
      <c r="N4" s="25"/>
    </row>
    <row r="5" customFormat="false" ht="12.75" hidden="false" customHeight="false" outlineLevel="0" collapsed="false">
      <c r="A5" s="171" t="s">
        <v>49</v>
      </c>
      <c r="B5" s="172" t="s">
        <v>50</v>
      </c>
      <c r="C5" s="173" t="s">
        <v>51</v>
      </c>
      <c r="D5" s="173"/>
      <c r="E5" s="173"/>
      <c r="F5" s="173"/>
      <c r="G5" s="173"/>
      <c r="H5" s="173"/>
      <c r="I5" s="174" t="s">
        <v>63</v>
      </c>
      <c r="J5" s="174"/>
      <c r="K5" s="25"/>
      <c r="L5" s="25"/>
      <c r="M5" s="25"/>
      <c r="N5" s="25"/>
    </row>
    <row r="6" customFormat="false" ht="12.75" hidden="false" customHeight="false" outlineLevel="0" collapsed="false">
      <c r="A6" s="87"/>
      <c r="B6" s="88"/>
      <c r="C6" s="175" t="n">
        <v>33</v>
      </c>
      <c r="D6" s="100" t="n">
        <v>34</v>
      </c>
      <c r="E6" s="100" t="n">
        <v>35</v>
      </c>
      <c r="F6" s="100" t="n">
        <v>36</v>
      </c>
      <c r="G6" s="100" t="n">
        <v>37</v>
      </c>
      <c r="H6" s="176" t="n">
        <v>38</v>
      </c>
      <c r="I6" s="99" t="s">
        <v>65</v>
      </c>
      <c r="J6" s="138" t="s">
        <v>66</v>
      </c>
      <c r="K6" s="25"/>
      <c r="L6" s="25"/>
      <c r="M6" s="25"/>
      <c r="N6" s="25"/>
    </row>
    <row r="7" customFormat="false" ht="12.75" hidden="false" customHeight="false" outlineLevel="0" collapsed="false">
      <c r="A7" s="76" t="s">
        <v>53</v>
      </c>
      <c r="B7" s="77" t="s">
        <v>54</v>
      </c>
      <c r="C7" s="177" t="n">
        <v>-72.8070175438597</v>
      </c>
      <c r="D7" s="130" t="n">
        <v>173.651315789474</v>
      </c>
      <c r="E7" s="130" t="n">
        <v>636.349728487886</v>
      </c>
      <c r="F7" s="130" t="n">
        <v>716.275323725982</v>
      </c>
      <c r="G7" s="130" t="n">
        <v>751.275323725982</v>
      </c>
      <c r="H7" s="178" t="n">
        <v>788.462823725982</v>
      </c>
      <c r="I7" s="76" t="s">
        <v>68</v>
      </c>
      <c r="J7" s="179" t="n">
        <v>-1200</v>
      </c>
      <c r="K7" s="25"/>
      <c r="L7" s="25"/>
      <c r="M7" s="25"/>
      <c r="N7" s="25"/>
    </row>
    <row r="8" customFormat="false" ht="12.75" hidden="false" customHeight="false" outlineLevel="0" collapsed="false">
      <c r="A8" s="83"/>
      <c r="B8" s="84" t="n">
        <v>3</v>
      </c>
      <c r="C8" s="85" t="n">
        <v>-72.8070175438597</v>
      </c>
      <c r="D8" s="25" t="n">
        <v>148.651315789474</v>
      </c>
      <c r="E8" s="25" t="n">
        <v>561.349728487886</v>
      </c>
      <c r="F8" s="25" t="n">
        <v>691.275323725982</v>
      </c>
      <c r="G8" s="25" t="n">
        <v>701.275323725982</v>
      </c>
      <c r="H8" s="180" t="n">
        <v>752.059314954052</v>
      </c>
      <c r="I8" s="83" t="s">
        <v>69</v>
      </c>
      <c r="J8" s="140" t="n">
        <v>-1000</v>
      </c>
      <c r="K8" s="25"/>
      <c r="L8" s="25"/>
      <c r="M8" s="25"/>
      <c r="N8" s="25"/>
    </row>
    <row r="9" customFormat="false" ht="12.75" hidden="false" customHeight="false" outlineLevel="0" collapsed="false">
      <c r="A9" s="83"/>
      <c r="B9" s="84" t="n">
        <v>4</v>
      </c>
      <c r="C9" s="85" t="n">
        <v>-286.40350877193</v>
      </c>
      <c r="D9" s="25" t="n">
        <v>63.5964912280702</v>
      </c>
      <c r="E9" s="25" t="n">
        <v>313.59649122807</v>
      </c>
      <c r="F9" s="25" t="n">
        <v>348.59649122807</v>
      </c>
      <c r="G9" s="25" t="n">
        <v>383.59649122807</v>
      </c>
      <c r="H9" s="180" t="n">
        <v>383.59649122807</v>
      </c>
      <c r="I9" s="83" t="s">
        <v>71</v>
      </c>
      <c r="J9" s="140" t="n">
        <v>-900</v>
      </c>
      <c r="K9" s="25"/>
      <c r="L9" s="25"/>
      <c r="M9" s="25"/>
      <c r="N9" s="25"/>
    </row>
    <row r="10" customFormat="false" ht="12.75" hidden="false" customHeight="false" outlineLevel="0" collapsed="false">
      <c r="A10" s="83"/>
      <c r="B10" s="84" t="n">
        <v>5</v>
      </c>
      <c r="C10" s="85" t="n">
        <v>-361.40350877193</v>
      </c>
      <c r="D10" s="25" t="n">
        <v>-161.40350877193</v>
      </c>
      <c r="E10" s="25" t="n">
        <v>38.5964912280702</v>
      </c>
      <c r="F10" s="25" t="n">
        <v>113.59649122807</v>
      </c>
      <c r="G10" s="25" t="n">
        <v>198.59649122807</v>
      </c>
      <c r="H10" s="180" t="n">
        <v>198.59649122807</v>
      </c>
      <c r="I10" s="83" t="s">
        <v>73</v>
      </c>
      <c r="J10" s="140" t="n">
        <v>-500</v>
      </c>
      <c r="K10" s="25"/>
      <c r="L10" s="25"/>
      <c r="M10" s="25"/>
      <c r="N10" s="25"/>
    </row>
    <row r="11" customFormat="false" ht="12.75" hidden="false" customHeight="false" outlineLevel="0" collapsed="false">
      <c r="A11" s="83"/>
      <c r="B11" s="84" t="n">
        <v>6</v>
      </c>
      <c r="C11" s="85" t="n">
        <v>-450</v>
      </c>
      <c r="D11" s="25" t="n">
        <v>-350</v>
      </c>
      <c r="E11" s="25" t="n">
        <v>-100</v>
      </c>
      <c r="F11" s="25" t="n">
        <v>-85</v>
      </c>
      <c r="G11" s="25" t="n">
        <v>-30</v>
      </c>
      <c r="H11" s="180" t="n">
        <v>-30</v>
      </c>
      <c r="I11" s="83" t="s">
        <v>75</v>
      </c>
      <c r="J11" s="140" t="n">
        <v>-300</v>
      </c>
      <c r="K11" s="25"/>
      <c r="L11" s="25"/>
      <c r="M11" s="25"/>
      <c r="N11" s="25"/>
    </row>
    <row r="12" customFormat="false" ht="12.75" hidden="false" customHeight="false" outlineLevel="0" collapsed="false">
      <c r="A12" s="87"/>
      <c r="B12" s="88" t="n">
        <v>7</v>
      </c>
      <c r="C12" s="89" t="n">
        <v>-650</v>
      </c>
      <c r="D12" s="90" t="n">
        <v>-375</v>
      </c>
      <c r="E12" s="90" t="n">
        <v>-175</v>
      </c>
      <c r="F12" s="90" t="n">
        <v>-140</v>
      </c>
      <c r="G12" s="90" t="n">
        <v>-100</v>
      </c>
      <c r="H12" s="181" t="n">
        <v>-100</v>
      </c>
      <c r="I12" s="83" t="s">
        <v>77</v>
      </c>
      <c r="J12" s="140" t="n">
        <v>0</v>
      </c>
      <c r="K12" s="25"/>
      <c r="L12" s="25"/>
      <c r="M12" s="25"/>
      <c r="N12" s="25"/>
    </row>
    <row r="13" customFormat="false" ht="12.75" hidden="false" customHeight="false" outlineLevel="0" collapsed="false">
      <c r="A13" s="83" t="n">
        <v>31</v>
      </c>
      <c r="B13" s="84" t="s">
        <v>54</v>
      </c>
      <c r="C13" s="85" t="n">
        <v>-147.80701754386</v>
      </c>
      <c r="D13" s="25" t="n">
        <v>123.651315789474</v>
      </c>
      <c r="E13" s="25" t="n">
        <v>586.349728487886</v>
      </c>
      <c r="F13" s="25" t="n">
        <v>691.275323725982</v>
      </c>
      <c r="G13" s="25" t="n">
        <v>726.275323725982</v>
      </c>
      <c r="H13" s="180" t="n">
        <v>763.462823725982</v>
      </c>
      <c r="I13" s="83" t="s">
        <v>79</v>
      </c>
      <c r="J13" s="140" t="n">
        <v>25</v>
      </c>
      <c r="K13" s="25"/>
      <c r="L13" s="25"/>
      <c r="M13" s="25"/>
      <c r="N13" s="25"/>
    </row>
    <row r="14" customFormat="false" ht="12.75" hidden="false" customHeight="false" outlineLevel="0" collapsed="false">
      <c r="A14" s="83"/>
      <c r="B14" s="84" t="n">
        <v>3</v>
      </c>
      <c r="C14" s="85" t="n">
        <v>-147.80701754386</v>
      </c>
      <c r="D14" s="25" t="n">
        <v>98.6513157894737</v>
      </c>
      <c r="E14" s="25" t="n">
        <v>486.349728487886</v>
      </c>
      <c r="F14" s="25" t="n">
        <v>641.275323725982</v>
      </c>
      <c r="G14" s="25" t="n">
        <v>651.275323725982</v>
      </c>
      <c r="H14" s="180" t="n">
        <v>702.059314954052</v>
      </c>
      <c r="I14" s="83" t="s">
        <v>81</v>
      </c>
      <c r="J14" s="140" t="n">
        <v>0</v>
      </c>
      <c r="K14" s="25"/>
      <c r="L14" s="25"/>
      <c r="M14" s="25"/>
      <c r="N14" s="25"/>
    </row>
    <row r="15" customFormat="false" ht="12.75" hidden="false" customHeight="false" outlineLevel="0" collapsed="false">
      <c r="A15" s="83"/>
      <c r="B15" s="84" t="n">
        <v>4</v>
      </c>
      <c r="C15" s="85" t="n">
        <v>-336.40350877193</v>
      </c>
      <c r="D15" s="25" t="n">
        <v>38.5964912280702</v>
      </c>
      <c r="E15" s="25" t="n">
        <v>213.59649122807</v>
      </c>
      <c r="F15" s="25" t="n">
        <v>298.59649122807</v>
      </c>
      <c r="G15" s="25" t="n">
        <v>333.59649122807</v>
      </c>
      <c r="H15" s="180" t="n">
        <v>358.59649122807</v>
      </c>
      <c r="I15" s="83" t="s">
        <v>83</v>
      </c>
      <c r="J15" s="140" t="n">
        <v>-300</v>
      </c>
      <c r="K15" s="5"/>
      <c r="L15" s="5"/>
      <c r="M15" s="5"/>
      <c r="N15" s="5"/>
    </row>
    <row r="16" customFormat="false" ht="12.75" hidden="false" customHeight="false" outlineLevel="0" collapsed="false">
      <c r="A16" s="83"/>
      <c r="B16" s="84" t="n">
        <v>5</v>
      </c>
      <c r="C16" s="85" t="n">
        <v>-386.40350877193</v>
      </c>
      <c r="D16" s="25" t="n">
        <v>-186.40350877193</v>
      </c>
      <c r="E16" s="25" t="n">
        <v>-36.4035087719298</v>
      </c>
      <c r="F16" s="25" t="n">
        <v>0</v>
      </c>
      <c r="G16" s="25" t="n">
        <v>83.5964912280702</v>
      </c>
      <c r="H16" s="180" t="n">
        <v>83.5964912280702</v>
      </c>
      <c r="I16" s="87" t="s">
        <v>85</v>
      </c>
      <c r="J16" s="144" t="n">
        <v>-550</v>
      </c>
      <c r="K16" s="141"/>
      <c r="L16" s="141"/>
      <c r="M16" s="141"/>
      <c r="N16" s="141"/>
    </row>
    <row r="17" customFormat="false" ht="12.75" hidden="false" customHeight="false" outlineLevel="0" collapsed="false">
      <c r="A17" s="83"/>
      <c r="B17" s="84" t="n">
        <v>6</v>
      </c>
      <c r="C17" s="85" t="n">
        <v>-475</v>
      </c>
      <c r="D17" s="25" t="n">
        <v>-375</v>
      </c>
      <c r="E17" s="25" t="n">
        <v>-135</v>
      </c>
      <c r="F17" s="25" t="n">
        <v>-120</v>
      </c>
      <c r="G17" s="25" t="n">
        <v>-40</v>
      </c>
      <c r="H17" s="180" t="n">
        <v>-40</v>
      </c>
      <c r="I17" s="139"/>
      <c r="J17" s="182"/>
      <c r="K17" s="24"/>
      <c r="L17" s="23"/>
      <c r="M17" s="23"/>
      <c r="N17" s="24"/>
    </row>
    <row r="18" customFormat="false" ht="12.75" hidden="false" customHeight="false" outlineLevel="0" collapsed="false">
      <c r="A18" s="87"/>
      <c r="B18" s="88" t="n">
        <v>7</v>
      </c>
      <c r="C18" s="89" t="n">
        <v>-675</v>
      </c>
      <c r="D18" s="90" t="n">
        <v>-400</v>
      </c>
      <c r="E18" s="90" t="n">
        <v>-225</v>
      </c>
      <c r="F18" s="90" t="n">
        <v>-195</v>
      </c>
      <c r="G18" s="90" t="n">
        <v>-115</v>
      </c>
      <c r="H18" s="181" t="n">
        <v>-115</v>
      </c>
      <c r="I18" s="24"/>
      <c r="J18" s="150"/>
      <c r="K18" s="25"/>
      <c r="L18" s="23"/>
      <c r="M18" s="23"/>
      <c r="N18" s="25"/>
    </row>
    <row r="19" customFormat="false" ht="12.75" hidden="false" customHeight="false" outlineLevel="0" collapsed="false">
      <c r="A19" s="83" t="n">
        <v>41</v>
      </c>
      <c r="B19" s="84" t="s">
        <v>54</v>
      </c>
      <c r="C19" s="85" t="n">
        <v>-561.40350877193</v>
      </c>
      <c r="D19" s="25" t="n">
        <v>0</v>
      </c>
      <c r="E19" s="25" t="n">
        <v>50</v>
      </c>
      <c r="F19" s="25" t="n">
        <v>123.59649122807</v>
      </c>
      <c r="G19" s="130" t="n">
        <v>133.59649122807</v>
      </c>
      <c r="H19" s="178" t="n">
        <v>172.19298245614</v>
      </c>
      <c r="I19" s="183" t="s">
        <v>64</v>
      </c>
      <c r="J19" s="183"/>
      <c r="K19" s="25"/>
      <c r="L19" s="23"/>
      <c r="M19" s="23"/>
      <c r="N19" s="25"/>
    </row>
    <row r="20" customFormat="false" ht="12.75" hidden="false" customHeight="false" outlineLevel="0" collapsed="false">
      <c r="A20" s="83"/>
      <c r="B20" s="84" t="n">
        <v>3</v>
      </c>
      <c r="C20" s="85" t="n">
        <v>-561.40350877193</v>
      </c>
      <c r="D20" s="25" t="n">
        <v>0</v>
      </c>
      <c r="E20" s="25" t="n">
        <v>35</v>
      </c>
      <c r="F20" s="25" t="n">
        <v>98.5964912280702</v>
      </c>
      <c r="G20" s="25" t="n">
        <v>133.59649122807</v>
      </c>
      <c r="H20" s="180" t="n">
        <v>172.19298245614</v>
      </c>
      <c r="I20" s="184" t="s">
        <v>67</v>
      </c>
      <c r="J20" s="184"/>
      <c r="K20" s="25"/>
      <c r="L20" s="23"/>
      <c r="M20" s="23"/>
      <c r="N20" s="25"/>
    </row>
    <row r="21" customFormat="false" ht="12.75" hidden="false" customHeight="false" outlineLevel="0" collapsed="false">
      <c r="A21" s="83"/>
      <c r="B21" s="84" t="n">
        <v>4</v>
      </c>
      <c r="C21" s="85" t="n">
        <v>-611.40350877193</v>
      </c>
      <c r="D21" s="26" t="n">
        <v>68.5047137140447</v>
      </c>
      <c r="E21" s="25" t="n">
        <v>25</v>
      </c>
      <c r="F21" s="25" t="n">
        <v>48.5964912280702</v>
      </c>
      <c r="G21" s="25" t="n">
        <v>108.59649122807</v>
      </c>
      <c r="H21" s="180" t="n">
        <v>108.59649122807</v>
      </c>
      <c r="I21" s="99" t="s">
        <v>65</v>
      </c>
      <c r="J21" s="138" t="s">
        <v>66</v>
      </c>
      <c r="K21" s="25"/>
      <c r="L21" s="23"/>
      <c r="M21" s="23"/>
      <c r="N21" s="25"/>
    </row>
    <row r="22" customFormat="false" ht="12.75" hidden="false" customHeight="false" outlineLevel="0" collapsed="false">
      <c r="A22" s="83"/>
      <c r="B22" s="84" t="n">
        <v>5</v>
      </c>
      <c r="C22" s="85" t="n">
        <v>-625</v>
      </c>
      <c r="D22" s="25" t="n">
        <v>-500</v>
      </c>
      <c r="E22" s="25" t="n">
        <v>-350</v>
      </c>
      <c r="F22" s="25" t="n">
        <v>-340</v>
      </c>
      <c r="G22" s="25" t="n">
        <v>-280</v>
      </c>
      <c r="H22" s="180" t="n">
        <v>-280</v>
      </c>
      <c r="I22" s="139" t="s">
        <v>74</v>
      </c>
      <c r="J22" s="140" t="n">
        <v>-600</v>
      </c>
      <c r="K22" s="25"/>
      <c r="L22" s="23"/>
      <c r="M22" s="23"/>
      <c r="N22" s="25"/>
    </row>
    <row r="23" customFormat="false" ht="12.75" hidden="false" customHeight="false" outlineLevel="0" collapsed="false">
      <c r="A23" s="83"/>
      <c r="B23" s="84" t="n">
        <v>6</v>
      </c>
      <c r="C23" s="85" t="n">
        <v>-800</v>
      </c>
      <c r="D23" s="25" t="n">
        <v>-675</v>
      </c>
      <c r="E23" s="25" t="n">
        <v>-450</v>
      </c>
      <c r="F23" s="25" t="n">
        <v>-440</v>
      </c>
      <c r="G23" s="25" t="n">
        <v>-390</v>
      </c>
      <c r="H23" s="180" t="n">
        <v>-390</v>
      </c>
      <c r="I23" s="24" t="s">
        <v>76</v>
      </c>
      <c r="J23" s="140" t="n">
        <v>-450</v>
      </c>
      <c r="K23" s="25"/>
      <c r="L23" s="23"/>
      <c r="M23" s="23"/>
      <c r="N23" s="25"/>
    </row>
    <row r="24" customFormat="false" ht="12.75" hidden="false" customHeight="false" outlineLevel="0" collapsed="false">
      <c r="A24" s="87"/>
      <c r="B24" s="88" t="n">
        <v>7</v>
      </c>
      <c r="C24" s="89" t="n">
        <v>-950</v>
      </c>
      <c r="D24" s="90" t="n">
        <v>-825</v>
      </c>
      <c r="E24" s="90" t="n">
        <v>-625</v>
      </c>
      <c r="F24" s="90" t="n">
        <v>-620</v>
      </c>
      <c r="G24" s="90" t="n">
        <v>-585</v>
      </c>
      <c r="H24" s="181" t="n">
        <v>-585</v>
      </c>
      <c r="I24" s="24" t="s">
        <v>78</v>
      </c>
      <c r="J24" s="140" t="n">
        <v>-300</v>
      </c>
      <c r="K24" s="25"/>
      <c r="L24" s="23"/>
      <c r="M24" s="23"/>
      <c r="N24" s="25"/>
    </row>
    <row r="25" customFormat="false" ht="12.75" hidden="false" customHeight="false" outlineLevel="0" collapsed="false">
      <c r="A25" s="83" t="n">
        <v>51</v>
      </c>
      <c r="B25" s="84" t="s">
        <v>54</v>
      </c>
      <c r="C25" s="85" t="n">
        <v>-661.40350877193</v>
      </c>
      <c r="D25" s="25" t="n">
        <v>-486.40350877193</v>
      </c>
      <c r="E25" s="25" t="n">
        <v>-236.40350877193</v>
      </c>
      <c r="F25" s="25" t="n">
        <v>-201.40350877193</v>
      </c>
      <c r="G25" s="25" t="n">
        <v>-191.40350877193</v>
      </c>
      <c r="H25" s="180" t="n">
        <v>-191.40350877193</v>
      </c>
      <c r="I25" s="24" t="s">
        <v>80</v>
      </c>
      <c r="J25" s="140" t="n">
        <v>-225</v>
      </c>
      <c r="K25" s="25"/>
      <c r="L25" s="23"/>
      <c r="M25" s="23"/>
      <c r="N25" s="25"/>
    </row>
    <row r="26" customFormat="false" ht="12.75" hidden="false" customHeight="false" outlineLevel="0" collapsed="false">
      <c r="A26" s="83"/>
      <c r="B26" s="84" t="n">
        <v>3</v>
      </c>
      <c r="C26" s="85" t="n">
        <v>-661.40350877193</v>
      </c>
      <c r="D26" s="25" t="n">
        <v>-486.40350877193</v>
      </c>
      <c r="E26" s="25" t="n">
        <v>-236.40350877193</v>
      </c>
      <c r="F26" s="25" t="n">
        <v>-201.40350877193</v>
      </c>
      <c r="G26" s="25" t="n">
        <v>-191.40350877193</v>
      </c>
      <c r="H26" s="180" t="n">
        <v>-191.40350877193</v>
      </c>
      <c r="I26" s="24" t="s">
        <v>82</v>
      </c>
      <c r="J26" s="140" t="n">
        <v>-200</v>
      </c>
      <c r="K26" s="25"/>
      <c r="L26" s="23"/>
      <c r="M26" s="23"/>
      <c r="N26" s="25"/>
    </row>
    <row r="27" customFormat="false" ht="12.75" hidden="false" customHeight="false" outlineLevel="0" collapsed="false">
      <c r="A27" s="83"/>
      <c r="B27" s="84" t="n">
        <v>4</v>
      </c>
      <c r="C27" s="85" t="n">
        <v>-686.40350877193</v>
      </c>
      <c r="D27" s="25" t="n">
        <v>-561.40350877193</v>
      </c>
      <c r="E27" s="25" t="n">
        <v>-361.40350877193</v>
      </c>
      <c r="F27" s="25" t="n">
        <v>-311.40350877193</v>
      </c>
      <c r="G27" s="25" t="n">
        <v>-251.40350877193</v>
      </c>
      <c r="H27" s="180" t="n">
        <v>-251.40350877193</v>
      </c>
      <c r="I27" s="24" t="s">
        <v>84</v>
      </c>
      <c r="J27" s="140" t="n">
        <v>-125</v>
      </c>
      <c r="K27" s="25"/>
      <c r="L27" s="23"/>
      <c r="M27" s="23"/>
      <c r="N27" s="25"/>
    </row>
    <row r="28" customFormat="false" ht="12.75" hidden="false" customHeight="false" outlineLevel="0" collapsed="false">
      <c r="A28" s="83"/>
      <c r="B28" s="84" t="n">
        <v>5</v>
      </c>
      <c r="C28" s="85" t="n">
        <v>-786.40350877193</v>
      </c>
      <c r="D28" s="25" t="n">
        <v>-736.40350877193</v>
      </c>
      <c r="E28" s="25" t="n">
        <v>-561.40350877193</v>
      </c>
      <c r="F28" s="25" t="n">
        <v>-536.40350877193</v>
      </c>
      <c r="G28" s="25" t="n">
        <v>-486.40350877193</v>
      </c>
      <c r="H28" s="180" t="n">
        <v>-486.40350877193</v>
      </c>
      <c r="I28" s="24" t="s">
        <v>86</v>
      </c>
      <c r="J28" s="140" t="n">
        <v>0</v>
      </c>
      <c r="K28" s="5"/>
      <c r="L28" s="5"/>
      <c r="M28" s="5"/>
      <c r="N28" s="5"/>
    </row>
    <row r="29" customFormat="false" ht="12.75" hidden="false" customHeight="false" outlineLevel="0" collapsed="false">
      <c r="A29" s="83"/>
      <c r="B29" s="84" t="n">
        <v>6</v>
      </c>
      <c r="C29" s="85" t="n">
        <v>-950</v>
      </c>
      <c r="D29" s="25" t="n">
        <v>-850</v>
      </c>
      <c r="E29" s="25" t="n">
        <v>-650</v>
      </c>
      <c r="F29" s="25" t="n">
        <v>-650</v>
      </c>
      <c r="G29" s="25" t="n">
        <v>-600</v>
      </c>
      <c r="H29" s="180" t="n">
        <v>-600</v>
      </c>
      <c r="I29" s="24" t="s">
        <v>87</v>
      </c>
      <c r="J29" s="140" t="n">
        <v>0</v>
      </c>
      <c r="K29" s="141"/>
      <c r="L29" s="141"/>
      <c r="M29" s="5"/>
      <c r="N29" s="5"/>
    </row>
    <row r="30" customFormat="false" ht="12.75" hidden="false" customHeight="false" outlineLevel="0" collapsed="false">
      <c r="A30" s="87"/>
      <c r="B30" s="88" t="n">
        <v>7</v>
      </c>
      <c r="C30" s="89" t="n">
        <v>-1150</v>
      </c>
      <c r="D30" s="90" t="n">
        <v>-1050</v>
      </c>
      <c r="E30" s="90" t="n">
        <v>-850</v>
      </c>
      <c r="F30" s="90" t="n">
        <v>-850</v>
      </c>
      <c r="G30" s="90" t="n">
        <v>-825</v>
      </c>
      <c r="H30" s="181" t="n">
        <v>-825</v>
      </c>
      <c r="I30" s="24" t="s">
        <v>88</v>
      </c>
      <c r="J30" s="140" t="n">
        <v>25</v>
      </c>
      <c r="K30" s="23"/>
      <c r="L30" s="23"/>
      <c r="M30" s="5"/>
      <c r="N30" s="5"/>
    </row>
    <row r="31" customFormat="false" ht="12.75" hidden="false" customHeight="false" outlineLevel="0" collapsed="false">
      <c r="A31" s="83" t="s">
        <v>57</v>
      </c>
      <c r="B31" s="84" t="s">
        <v>54</v>
      </c>
      <c r="C31" s="85" t="n">
        <v>-475</v>
      </c>
      <c r="D31" s="25" t="n">
        <v>50</v>
      </c>
      <c r="E31" s="25" t="n">
        <v>338.59649122807</v>
      </c>
      <c r="F31" s="25" t="n">
        <v>398.59649122807</v>
      </c>
      <c r="G31" s="25" t="n">
        <v>458.59649122807</v>
      </c>
      <c r="H31" s="180" t="n">
        <v>458.59649122807</v>
      </c>
      <c r="I31" s="24" t="s">
        <v>89</v>
      </c>
      <c r="J31" s="140" t="n">
        <v>50</v>
      </c>
      <c r="K31" s="23"/>
      <c r="L31" s="24"/>
      <c r="M31" s="5"/>
      <c r="N31" s="5"/>
    </row>
    <row r="32" customFormat="false" ht="12.75" hidden="false" customHeight="false" outlineLevel="0" collapsed="false">
      <c r="A32" s="83"/>
      <c r="B32" s="84" t="n">
        <v>3</v>
      </c>
      <c r="C32" s="85" t="n">
        <v>-475</v>
      </c>
      <c r="D32" s="25" t="n">
        <v>50</v>
      </c>
      <c r="E32" s="25" t="n">
        <v>313.59649122807</v>
      </c>
      <c r="F32" s="25" t="n">
        <v>373.59649122807</v>
      </c>
      <c r="G32" s="25" t="n">
        <v>433.59649122807</v>
      </c>
      <c r="H32" s="180" t="n">
        <v>433.59649122807</v>
      </c>
      <c r="I32" s="143" t="s">
        <v>90</v>
      </c>
      <c r="J32" s="144" t="n">
        <v>100</v>
      </c>
      <c r="K32" s="23"/>
      <c r="L32" s="25"/>
      <c r="M32" s="5"/>
      <c r="N32" s="5"/>
    </row>
    <row r="33" customFormat="false" ht="12.75" hidden="false" customHeight="false" outlineLevel="0" collapsed="false">
      <c r="A33" s="83"/>
      <c r="B33" s="84" t="n">
        <v>4</v>
      </c>
      <c r="C33" s="85" t="n">
        <v>-575</v>
      </c>
      <c r="D33" s="25" t="n">
        <v>0</v>
      </c>
      <c r="E33" s="25" t="n">
        <v>238.59649122807</v>
      </c>
      <c r="F33" s="25" t="n">
        <v>298.59649122807</v>
      </c>
      <c r="G33" s="25" t="n">
        <v>383.59649122807</v>
      </c>
      <c r="H33" s="180" t="n">
        <v>383.59649122807</v>
      </c>
      <c r="I33" s="24"/>
      <c r="J33" s="150"/>
      <c r="K33" s="23"/>
      <c r="L33" s="25"/>
      <c r="M33" s="5"/>
      <c r="N33" s="5"/>
    </row>
    <row r="34" customFormat="false" ht="12.75" hidden="false" customHeight="false" outlineLevel="0" collapsed="false">
      <c r="A34" s="83"/>
      <c r="B34" s="84" t="n">
        <v>5</v>
      </c>
      <c r="C34" s="85" t="n">
        <v>-600</v>
      </c>
      <c r="D34" s="25" t="n">
        <v>-425</v>
      </c>
      <c r="E34" s="25" t="n">
        <v>-125</v>
      </c>
      <c r="F34" s="25" t="n">
        <v>-125</v>
      </c>
      <c r="G34" s="25" t="n">
        <v>-50</v>
      </c>
      <c r="H34" s="180" t="n">
        <v>-50</v>
      </c>
      <c r="I34" s="24"/>
      <c r="J34" s="150"/>
      <c r="K34" s="23"/>
      <c r="L34" s="25"/>
      <c r="M34" s="5"/>
      <c r="N34" s="5"/>
    </row>
    <row r="35" customFormat="false" ht="12.75" hidden="false" customHeight="false" outlineLevel="0" collapsed="false">
      <c r="A35" s="83"/>
      <c r="B35" s="84" t="n">
        <v>6</v>
      </c>
      <c r="C35" s="85" t="n">
        <v>-750</v>
      </c>
      <c r="D35" s="25" t="n">
        <v>-625</v>
      </c>
      <c r="E35" s="25" t="n">
        <v>-325</v>
      </c>
      <c r="F35" s="25" t="n">
        <v>-325</v>
      </c>
      <c r="G35" s="25" t="n">
        <v>-250</v>
      </c>
      <c r="H35" s="180" t="n">
        <v>-250</v>
      </c>
      <c r="I35" s="185"/>
      <c r="J35" s="150"/>
      <c r="K35" s="23"/>
      <c r="L35" s="25"/>
      <c r="M35" s="5"/>
      <c r="N35" s="5"/>
    </row>
    <row r="36" customFormat="false" ht="12.75" hidden="false" customHeight="false" outlineLevel="0" collapsed="false">
      <c r="A36" s="87"/>
      <c r="B36" s="88" t="n">
        <v>7</v>
      </c>
      <c r="C36" s="89" t="n">
        <v>-925</v>
      </c>
      <c r="D36" s="90" t="n">
        <v>-800</v>
      </c>
      <c r="E36" s="90" t="n">
        <v>-575</v>
      </c>
      <c r="F36" s="90" t="n">
        <v>-575</v>
      </c>
      <c r="G36" s="90" t="n">
        <v>-500</v>
      </c>
      <c r="H36" s="181" t="n">
        <v>-500</v>
      </c>
      <c r="I36" s="186"/>
      <c r="J36" s="187"/>
      <c r="K36" s="23"/>
      <c r="L36" s="25"/>
      <c r="M36" s="5"/>
      <c r="N36" s="5"/>
    </row>
    <row r="37" customFormat="false" ht="12.75" hidden="false" customHeight="false" outlineLevel="0" collapsed="false">
      <c r="A37" s="83" t="n">
        <v>32</v>
      </c>
      <c r="B37" s="84" t="s">
        <v>54</v>
      </c>
      <c r="C37" s="85" t="n">
        <v>-575</v>
      </c>
      <c r="D37" s="25" t="n">
        <v>-200</v>
      </c>
      <c r="E37" s="25" t="n">
        <v>163.59649122807</v>
      </c>
      <c r="F37" s="25" t="n">
        <v>248.59649122807</v>
      </c>
      <c r="G37" s="25" t="n">
        <v>258.59649122807</v>
      </c>
      <c r="H37" s="180" t="n">
        <v>258.59649122807</v>
      </c>
      <c r="I37" s="188" t="s">
        <v>94</v>
      </c>
      <c r="J37" s="188"/>
      <c r="K37" s="23"/>
      <c r="L37" s="25"/>
      <c r="M37" s="5"/>
      <c r="N37" s="5"/>
    </row>
    <row r="38" customFormat="false" ht="12.75" hidden="false" customHeight="false" outlineLevel="0" collapsed="false">
      <c r="A38" s="83"/>
      <c r="B38" s="84" t="n">
        <v>3</v>
      </c>
      <c r="C38" s="85" t="n">
        <v>-575</v>
      </c>
      <c r="D38" s="25" t="n">
        <v>-200</v>
      </c>
      <c r="E38" s="25" t="n">
        <v>163.59649122807</v>
      </c>
      <c r="F38" s="25" t="n">
        <v>248.59649122807</v>
      </c>
      <c r="G38" s="25" t="n">
        <v>258.59649122807</v>
      </c>
      <c r="H38" s="180" t="n">
        <v>258.59649122807</v>
      </c>
      <c r="I38" s="128" t="s">
        <v>96</v>
      </c>
      <c r="J38" s="124" t="s">
        <v>66</v>
      </c>
      <c r="K38" s="23"/>
      <c r="L38" s="25"/>
      <c r="M38" s="5"/>
      <c r="N38" s="5"/>
    </row>
    <row r="39" customFormat="false" ht="12.75" hidden="false" customHeight="false" outlineLevel="0" collapsed="false">
      <c r="A39" s="189"/>
      <c r="B39" s="84" t="n">
        <v>4</v>
      </c>
      <c r="C39" s="85" t="n">
        <v>-625</v>
      </c>
      <c r="D39" s="25" t="n">
        <v>-425</v>
      </c>
      <c r="E39" s="25" t="n">
        <v>0</v>
      </c>
      <c r="F39" s="25" t="n">
        <v>85</v>
      </c>
      <c r="G39" s="25" t="n">
        <v>95</v>
      </c>
      <c r="H39" s="180" t="n">
        <v>95</v>
      </c>
      <c r="I39" s="133" t="s">
        <v>99</v>
      </c>
      <c r="J39" s="149" t="n">
        <v>-50</v>
      </c>
      <c r="K39" s="23"/>
      <c r="L39" s="25"/>
      <c r="M39" s="5"/>
      <c r="N39" s="5"/>
    </row>
    <row r="40" customFormat="false" ht="12.75" hidden="false" customHeight="false" outlineLevel="0" collapsed="false">
      <c r="A40" s="83"/>
      <c r="B40" s="84" t="n">
        <v>5</v>
      </c>
      <c r="C40" s="85" t="n">
        <v>-675</v>
      </c>
      <c r="D40" s="25" t="n">
        <v>-675</v>
      </c>
      <c r="E40" s="25" t="n">
        <v>-400</v>
      </c>
      <c r="F40" s="25" t="n">
        <v>-400</v>
      </c>
      <c r="G40" s="25" t="n">
        <v>-400</v>
      </c>
      <c r="H40" s="180" t="n">
        <v>-400</v>
      </c>
      <c r="I40" s="122" t="s">
        <v>101</v>
      </c>
      <c r="J40" s="154" t="n">
        <v>-800</v>
      </c>
      <c r="K40" s="23"/>
      <c r="L40" s="25"/>
      <c r="M40" s="5"/>
      <c r="N40" s="5"/>
    </row>
    <row r="41" customFormat="false" ht="12.75" hidden="false" customHeight="false" outlineLevel="0" collapsed="false">
      <c r="A41" s="83"/>
      <c r="B41" s="84" t="n">
        <v>6</v>
      </c>
      <c r="C41" s="85" t="n">
        <v>-875</v>
      </c>
      <c r="D41" s="25" t="n">
        <v>-800</v>
      </c>
      <c r="E41" s="25" t="n">
        <v>-525</v>
      </c>
      <c r="F41" s="25" t="n">
        <v>-525</v>
      </c>
      <c r="G41" s="25" t="n">
        <v>-525</v>
      </c>
      <c r="H41" s="180" t="n">
        <v>-525</v>
      </c>
      <c r="I41" s="190"/>
      <c r="J41" s="191"/>
      <c r="K41" s="23"/>
      <c r="L41" s="25"/>
      <c r="M41" s="5"/>
      <c r="N41" s="5"/>
    </row>
    <row r="42" customFormat="false" ht="12.75" hidden="false" customHeight="false" outlineLevel="0" collapsed="false">
      <c r="A42" s="87"/>
      <c r="B42" s="88" t="n">
        <v>7</v>
      </c>
      <c r="C42" s="89" t="n">
        <v>-1025</v>
      </c>
      <c r="D42" s="90" t="n">
        <v>-975</v>
      </c>
      <c r="E42" s="90" t="n">
        <v>-775</v>
      </c>
      <c r="F42" s="90" t="n">
        <v>-775</v>
      </c>
      <c r="G42" s="90" t="n">
        <v>-775</v>
      </c>
      <c r="H42" s="181" t="n">
        <v>-775</v>
      </c>
      <c r="I42" s="133" t="s">
        <v>107</v>
      </c>
      <c r="J42" s="192"/>
      <c r="K42" s="23"/>
      <c r="L42" s="25"/>
      <c r="M42" s="5"/>
      <c r="N42" s="5"/>
    </row>
    <row r="43" customFormat="false" ht="12.75" hidden="false" customHeight="false" outlineLevel="0" collapsed="false">
      <c r="A43" s="83" t="n">
        <v>42</v>
      </c>
      <c r="B43" s="91" t="s">
        <v>58</v>
      </c>
      <c r="C43" s="85" t="n">
        <v>-625</v>
      </c>
      <c r="D43" s="25" t="n">
        <v>-450</v>
      </c>
      <c r="E43" s="25" t="n">
        <v>-150</v>
      </c>
      <c r="F43" s="25" t="n">
        <v>-100</v>
      </c>
      <c r="G43" s="25" t="n">
        <v>-100</v>
      </c>
      <c r="H43" s="180" t="n">
        <v>-100</v>
      </c>
      <c r="I43" s="133" t="s">
        <v>99</v>
      </c>
      <c r="J43" s="149" t="n">
        <v>-350</v>
      </c>
      <c r="K43" s="5"/>
      <c r="L43" s="5"/>
      <c r="M43" s="5"/>
      <c r="N43" s="5"/>
    </row>
    <row r="44" customFormat="false" ht="12.75" hidden="false" customHeight="false" outlineLevel="0" collapsed="false">
      <c r="A44" s="83"/>
      <c r="B44" s="84" t="n">
        <v>4</v>
      </c>
      <c r="C44" s="85" t="n">
        <v>-650</v>
      </c>
      <c r="D44" s="25" t="n">
        <v>-525</v>
      </c>
      <c r="E44" s="25" t="n">
        <v>-250</v>
      </c>
      <c r="F44" s="25" t="n">
        <v>-200</v>
      </c>
      <c r="G44" s="25" t="n">
        <v>-200</v>
      </c>
      <c r="H44" s="180" t="n">
        <v>-200</v>
      </c>
      <c r="I44" s="122" t="s">
        <v>101</v>
      </c>
      <c r="J44" s="154" t="n">
        <v>-800</v>
      </c>
      <c r="K44" s="141"/>
      <c r="L44" s="141"/>
      <c r="M44" s="5"/>
      <c r="N44" s="5"/>
    </row>
    <row r="45" customFormat="false" ht="12.75" hidden="false" customHeight="false" outlineLevel="0" collapsed="false">
      <c r="A45" s="83"/>
      <c r="B45" s="84" t="n">
        <v>5</v>
      </c>
      <c r="C45" s="85" t="n">
        <v>-725</v>
      </c>
      <c r="D45" s="25" t="n">
        <v>-700</v>
      </c>
      <c r="E45" s="25" t="n">
        <v>-450</v>
      </c>
      <c r="F45" s="25" t="n">
        <v>-450</v>
      </c>
      <c r="G45" s="25" t="n">
        <v>-450</v>
      </c>
      <c r="H45" s="180" t="n">
        <v>-450</v>
      </c>
      <c r="I45" s="139"/>
      <c r="J45" s="182"/>
      <c r="K45" s="23"/>
      <c r="L45" s="24"/>
      <c r="M45" s="5"/>
      <c r="N45" s="5"/>
    </row>
    <row r="46" customFormat="false" ht="12.75" hidden="false" customHeight="false" outlineLevel="0" collapsed="false">
      <c r="A46" s="83"/>
      <c r="B46" s="84" t="n">
        <v>6</v>
      </c>
      <c r="C46" s="85" t="n">
        <v>-900</v>
      </c>
      <c r="D46" s="25" t="n">
        <v>-825</v>
      </c>
      <c r="E46" s="25" t="n">
        <v>-575</v>
      </c>
      <c r="F46" s="25" t="n">
        <v>-575</v>
      </c>
      <c r="G46" s="25" t="n">
        <v>-575</v>
      </c>
      <c r="H46" s="180" t="n">
        <v>-575</v>
      </c>
      <c r="I46" s="193"/>
      <c r="J46" s="194"/>
      <c r="K46" s="23"/>
      <c r="L46" s="23"/>
      <c r="M46" s="5"/>
      <c r="N46" s="5"/>
    </row>
    <row r="47" customFormat="false" ht="12.75" hidden="false" customHeight="false" outlineLevel="0" collapsed="false">
      <c r="A47" s="87"/>
      <c r="B47" s="88" t="n">
        <v>7</v>
      </c>
      <c r="C47" s="89" t="n">
        <v>-1100</v>
      </c>
      <c r="D47" s="90" t="n">
        <v>-1000</v>
      </c>
      <c r="E47" s="90" t="n">
        <v>-825</v>
      </c>
      <c r="F47" s="90" t="n">
        <v>-825</v>
      </c>
      <c r="G47" s="90" t="n">
        <v>-825</v>
      </c>
      <c r="H47" s="181" t="n">
        <v>-825</v>
      </c>
      <c r="I47" s="193"/>
      <c r="J47" s="194"/>
      <c r="K47" s="23"/>
      <c r="L47" s="25"/>
      <c r="M47" s="5"/>
      <c r="N47" s="5"/>
    </row>
    <row r="48" customFormat="false" ht="12.75" hidden="false" customHeight="false" outlineLevel="0" collapsed="false">
      <c r="A48" s="83" t="n">
        <v>52</v>
      </c>
      <c r="B48" s="91" t="s">
        <v>59</v>
      </c>
      <c r="C48" s="85" t="n">
        <v>-850</v>
      </c>
      <c r="D48" s="25" t="n">
        <v>-725</v>
      </c>
      <c r="E48" s="25" t="n">
        <v>-500</v>
      </c>
      <c r="F48" s="25" t="n">
        <v>-450</v>
      </c>
      <c r="G48" s="25" t="n">
        <v>-450</v>
      </c>
      <c r="H48" s="180" t="n">
        <v>-450</v>
      </c>
      <c r="I48" s="183" t="s">
        <v>91</v>
      </c>
      <c r="J48" s="183"/>
      <c r="K48" s="23"/>
      <c r="L48" s="25"/>
      <c r="M48" s="5"/>
      <c r="N48" s="5"/>
    </row>
    <row r="49" customFormat="false" ht="12.75" hidden="false" customHeight="false" outlineLevel="0" collapsed="false">
      <c r="A49" s="83"/>
      <c r="B49" s="84" t="n">
        <v>5</v>
      </c>
      <c r="C49" s="85" t="n">
        <v>-900</v>
      </c>
      <c r="D49" s="25" t="n">
        <v>-800</v>
      </c>
      <c r="E49" s="25" t="n">
        <v>-575</v>
      </c>
      <c r="F49" s="25" t="n">
        <v>-575</v>
      </c>
      <c r="G49" s="25" t="n">
        <v>-575</v>
      </c>
      <c r="H49" s="180" t="n">
        <v>-575</v>
      </c>
      <c r="I49" s="195" t="s">
        <v>92</v>
      </c>
      <c r="J49" s="138" t="s">
        <v>93</v>
      </c>
      <c r="K49" s="23"/>
      <c r="L49" s="150"/>
      <c r="M49" s="5"/>
      <c r="N49" s="5"/>
    </row>
    <row r="50" customFormat="false" ht="12.75" hidden="false" customHeight="false" outlineLevel="0" collapsed="false">
      <c r="A50" s="83"/>
      <c r="B50" s="84" t="n">
        <v>6</v>
      </c>
      <c r="C50" s="85" t="n">
        <v>-1000</v>
      </c>
      <c r="D50" s="25" t="n">
        <v>-900</v>
      </c>
      <c r="E50" s="25" t="n">
        <v>-675</v>
      </c>
      <c r="F50" s="25" t="n">
        <v>-675</v>
      </c>
      <c r="G50" s="25" t="n">
        <v>-675</v>
      </c>
      <c r="H50" s="180" t="n">
        <v>-675</v>
      </c>
      <c r="I50" s="126" t="s">
        <v>95</v>
      </c>
      <c r="J50" s="196" t="n">
        <v>-100</v>
      </c>
      <c r="K50" s="23"/>
      <c r="L50" s="25"/>
      <c r="M50" s="5"/>
      <c r="N50" s="5"/>
    </row>
    <row r="51" customFormat="false" ht="12.75" hidden="false" customHeight="false" outlineLevel="0" collapsed="false">
      <c r="A51" s="24"/>
      <c r="B51" s="84" t="n">
        <v>7</v>
      </c>
      <c r="C51" s="85" t="n">
        <v>-1250</v>
      </c>
      <c r="D51" s="25" t="n">
        <v>-1150</v>
      </c>
      <c r="E51" s="25" t="n">
        <v>-975</v>
      </c>
      <c r="F51" s="25" t="n">
        <v>-950</v>
      </c>
      <c r="G51" s="25" t="n">
        <v>-950</v>
      </c>
      <c r="H51" s="180" t="n">
        <v>-950</v>
      </c>
      <c r="I51" s="24" t="s">
        <v>97</v>
      </c>
      <c r="J51" s="197" t="n">
        <v>-90</v>
      </c>
      <c r="K51" s="23"/>
      <c r="L51" s="25"/>
      <c r="M51" s="5"/>
      <c r="N51" s="5"/>
    </row>
    <row r="52" customFormat="false" ht="12.75" hidden="false" customHeight="false" outlineLevel="0" collapsed="false">
      <c r="A52" s="76" t="n">
        <v>43</v>
      </c>
      <c r="B52" s="129" t="s">
        <v>58</v>
      </c>
      <c r="C52" s="153" t="n">
        <v>-725</v>
      </c>
      <c r="D52" s="130" t="n">
        <v>-650</v>
      </c>
      <c r="E52" s="130" t="n">
        <v>-575</v>
      </c>
      <c r="F52" s="130" t="n">
        <v>-500</v>
      </c>
      <c r="G52" s="130" t="n">
        <v>-500</v>
      </c>
      <c r="H52" s="178" t="n">
        <v>-500</v>
      </c>
      <c r="I52" s="24" t="s">
        <v>98</v>
      </c>
      <c r="J52" s="197" t="n">
        <v>-80</v>
      </c>
      <c r="K52" s="5"/>
      <c r="L52" s="5"/>
      <c r="M52" s="5"/>
      <c r="N52" s="5"/>
    </row>
    <row r="53" customFormat="false" ht="12.75" hidden="false" customHeight="false" outlineLevel="0" collapsed="false">
      <c r="A53" s="83"/>
      <c r="B53" s="84" t="n">
        <v>4</v>
      </c>
      <c r="C53" s="85" t="n">
        <v>-825</v>
      </c>
      <c r="D53" s="25" t="n">
        <v>-750</v>
      </c>
      <c r="E53" s="25" t="n">
        <v>-625</v>
      </c>
      <c r="F53" s="25" t="n">
        <v>-575</v>
      </c>
      <c r="G53" s="25" t="n">
        <v>-575</v>
      </c>
      <c r="H53" s="180" t="n">
        <v>-575</v>
      </c>
      <c r="I53" s="24" t="s">
        <v>100</v>
      </c>
      <c r="J53" s="197" t="n">
        <v>0</v>
      </c>
      <c r="K53" s="5"/>
      <c r="L53" s="5"/>
      <c r="M53" s="5"/>
      <c r="N53" s="5"/>
    </row>
    <row r="54" customFormat="false" ht="12.75" hidden="false" customHeight="false" outlineLevel="0" collapsed="false">
      <c r="A54" s="83"/>
      <c r="B54" s="84" t="n">
        <v>5</v>
      </c>
      <c r="C54" s="85" t="n">
        <v>-925</v>
      </c>
      <c r="D54" s="25" t="n">
        <v>-825</v>
      </c>
      <c r="E54" s="25" t="n">
        <v>-650</v>
      </c>
      <c r="F54" s="25" t="n">
        <v>-625</v>
      </c>
      <c r="G54" s="25" t="n">
        <v>-625</v>
      </c>
      <c r="H54" s="180" t="n">
        <v>-625</v>
      </c>
      <c r="I54" s="24" t="s">
        <v>102</v>
      </c>
      <c r="J54" s="197" t="n">
        <v>0</v>
      </c>
      <c r="K54" s="5"/>
      <c r="L54" s="5"/>
      <c r="M54" s="5"/>
      <c r="N54" s="5"/>
    </row>
    <row r="55" customFormat="false" ht="12.75" hidden="false" customHeight="false" outlineLevel="0" collapsed="false">
      <c r="A55" s="83"/>
      <c r="B55" s="84" t="n">
        <v>6</v>
      </c>
      <c r="C55" s="85" t="n">
        <v>-1025</v>
      </c>
      <c r="D55" s="25" t="n">
        <v>-925</v>
      </c>
      <c r="E55" s="25" t="n">
        <v>-900</v>
      </c>
      <c r="F55" s="25" t="n">
        <v>-900</v>
      </c>
      <c r="G55" s="25" t="n">
        <v>-900</v>
      </c>
      <c r="H55" s="180" t="n">
        <v>-900</v>
      </c>
      <c r="I55" s="24" t="s">
        <v>104</v>
      </c>
      <c r="J55" s="197" t="n">
        <v>0</v>
      </c>
      <c r="K55" s="5"/>
      <c r="L55" s="5"/>
      <c r="M55" s="23"/>
      <c r="N55" s="23"/>
    </row>
    <row r="56" customFormat="false" ht="12.75" hidden="false" customHeight="false" outlineLevel="0" collapsed="false">
      <c r="A56" s="87"/>
      <c r="B56" s="88" t="n">
        <v>7</v>
      </c>
      <c r="C56" s="89" t="n">
        <v>-1111.40350877193</v>
      </c>
      <c r="D56" s="90" t="n">
        <v>-1050</v>
      </c>
      <c r="E56" s="90" t="n">
        <v>-1025</v>
      </c>
      <c r="F56" s="90" t="n">
        <v>-1025</v>
      </c>
      <c r="G56" s="90" t="n">
        <v>-1025</v>
      </c>
      <c r="H56" s="181" t="n">
        <v>-1025</v>
      </c>
      <c r="I56" s="24" t="s">
        <v>105</v>
      </c>
      <c r="J56" s="197" t="n">
        <v>30</v>
      </c>
    </row>
    <row r="57" customFormat="false" ht="12.75" hidden="false" customHeight="false" outlineLevel="0" collapsed="false">
      <c r="A57" s="83" t="n">
        <v>53</v>
      </c>
      <c r="B57" s="91" t="s">
        <v>59</v>
      </c>
      <c r="C57" s="85" t="n">
        <v>-975</v>
      </c>
      <c r="D57" s="25" t="n">
        <v>-875</v>
      </c>
      <c r="E57" s="25" t="n">
        <v>-800</v>
      </c>
      <c r="F57" s="25" t="n">
        <v>-800</v>
      </c>
      <c r="G57" s="25" t="n">
        <v>-800</v>
      </c>
      <c r="H57" s="180" t="n">
        <v>-800</v>
      </c>
      <c r="I57" s="24" t="s">
        <v>106</v>
      </c>
      <c r="J57" s="197" t="n">
        <v>40</v>
      </c>
    </row>
    <row r="58" customFormat="false" ht="12.75" hidden="false" customHeight="false" outlineLevel="0" collapsed="false">
      <c r="A58" s="83"/>
      <c r="B58" s="84" t="n">
        <v>5</v>
      </c>
      <c r="C58" s="85" t="n">
        <v>-1025</v>
      </c>
      <c r="D58" s="25" t="n">
        <v>-925</v>
      </c>
      <c r="E58" s="25" t="n">
        <v>-850</v>
      </c>
      <c r="F58" s="25" t="n">
        <v>-850</v>
      </c>
      <c r="G58" s="25" t="n">
        <v>-850</v>
      </c>
      <c r="H58" s="180" t="n">
        <v>-850</v>
      </c>
      <c r="I58" s="24" t="s">
        <v>108</v>
      </c>
      <c r="J58" s="197" t="n">
        <v>50</v>
      </c>
    </row>
    <row r="59" customFormat="false" ht="12.75" hidden="false" customHeight="false" outlineLevel="0" collapsed="false">
      <c r="A59" s="83"/>
      <c r="B59" s="84" t="n">
        <v>6</v>
      </c>
      <c r="C59" s="85" t="n">
        <v>-1125</v>
      </c>
      <c r="D59" s="25" t="n">
        <v>-1025</v>
      </c>
      <c r="E59" s="25" t="n">
        <v>-950</v>
      </c>
      <c r="F59" s="25" t="n">
        <v>-950</v>
      </c>
      <c r="G59" s="25" t="n">
        <v>-950</v>
      </c>
      <c r="H59" s="180" t="n">
        <v>-950</v>
      </c>
      <c r="I59" s="143" t="s">
        <v>109</v>
      </c>
      <c r="J59" s="198" t="n">
        <v>60</v>
      </c>
    </row>
    <row r="60" customFormat="false" ht="13.5" hidden="false" customHeight="false" outlineLevel="0" collapsed="false">
      <c r="A60" s="79"/>
      <c r="B60" s="80" t="n">
        <v>7</v>
      </c>
      <c r="C60" s="93" t="n">
        <v>-1375</v>
      </c>
      <c r="D60" s="94" t="n">
        <v>-1275</v>
      </c>
      <c r="E60" s="94" t="n">
        <v>-1275</v>
      </c>
      <c r="F60" s="94" t="n">
        <v>-1275</v>
      </c>
      <c r="G60" s="94" t="n">
        <v>-1275</v>
      </c>
      <c r="H60" s="199" t="n">
        <v>-1275</v>
      </c>
      <c r="I60" s="34"/>
      <c r="J60" s="200"/>
    </row>
    <row r="61" customFormat="false" ht="12.75" hidden="false" customHeight="false" outlineLevel="0" collapsed="false">
      <c r="A61" s="24"/>
      <c r="B61" s="24"/>
      <c r="C61" s="26"/>
      <c r="D61" s="26"/>
      <c r="E61" s="26"/>
      <c r="F61" s="26"/>
      <c r="G61" s="26"/>
      <c r="H61" s="26"/>
      <c r="I61" s="193"/>
      <c r="J61" s="53" t="s">
        <v>125</v>
      </c>
    </row>
  </sheetData>
  <mergeCells count="6">
    <mergeCell ref="C5:H5"/>
    <mergeCell ref="I5:J5"/>
    <mergeCell ref="I19:J19"/>
    <mergeCell ref="I20:J20"/>
    <mergeCell ref="I37:J37"/>
    <mergeCell ref="I48:J4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69" t="s">
        <v>126</v>
      </c>
      <c r="H1" s="170"/>
    </row>
    <row r="2" customFormat="false" ht="12.75" hidden="false" customHeight="false" outlineLevel="0" collapsed="false">
      <c r="A2" s="1"/>
      <c r="H2" s="201"/>
      <c r="I2" s="95"/>
    </row>
    <row r="3" customFormat="false" ht="13.5" hidden="false" customHeight="false" outlineLevel="0" collapsed="false">
      <c r="H3" s="170"/>
    </row>
    <row r="4" customFormat="false" ht="12.75" hidden="false" customHeight="false" outlineLevel="0" collapsed="false">
      <c r="A4" s="171" t="s">
        <v>49</v>
      </c>
      <c r="B4" s="172" t="s">
        <v>50</v>
      </c>
      <c r="C4" s="202" t="s">
        <v>51</v>
      </c>
      <c r="D4" s="202"/>
      <c r="E4" s="202"/>
      <c r="F4" s="202"/>
      <c r="G4" s="202"/>
      <c r="H4" s="120" t="s">
        <v>63</v>
      </c>
      <c r="I4" s="120"/>
    </row>
    <row r="5" customFormat="false" ht="12.75" hidden="false" customHeight="false" outlineLevel="0" collapsed="false">
      <c r="A5" s="203"/>
      <c r="B5" s="204"/>
      <c r="C5" s="175" t="n">
        <v>34</v>
      </c>
      <c r="D5" s="100" t="n">
        <v>35</v>
      </c>
      <c r="E5" s="100" t="n">
        <v>36</v>
      </c>
      <c r="F5" s="100" t="n">
        <v>37</v>
      </c>
      <c r="G5" s="176" t="n">
        <v>38</v>
      </c>
      <c r="H5" s="195" t="s">
        <v>65</v>
      </c>
      <c r="I5" s="175" t="s">
        <v>66</v>
      </c>
    </row>
    <row r="6" customFormat="false" ht="12.75" hidden="false" customHeight="false" outlineLevel="0" collapsed="false">
      <c r="A6" s="76" t="s">
        <v>53</v>
      </c>
      <c r="B6" s="77" t="s">
        <v>54</v>
      </c>
      <c r="C6" s="153" t="n">
        <v>469.385964912281</v>
      </c>
      <c r="D6" s="25" t="n">
        <v>1094.38596491228</v>
      </c>
      <c r="E6" s="25" t="n">
        <v>1444.38596491228</v>
      </c>
      <c r="F6" s="25" t="n">
        <v>1594.38596491228</v>
      </c>
      <c r="G6" s="180" t="n">
        <v>1819.38596491228</v>
      </c>
      <c r="H6" s="76" t="s">
        <v>71</v>
      </c>
      <c r="I6" s="140" t="n">
        <v>-1600</v>
      </c>
    </row>
    <row r="7" customFormat="false" ht="12.75" hidden="false" customHeight="false" outlineLevel="0" collapsed="false">
      <c r="A7" s="83"/>
      <c r="B7" s="84" t="n">
        <v>3</v>
      </c>
      <c r="C7" s="25" t="n">
        <v>419.385964912281</v>
      </c>
      <c r="D7" s="25" t="n">
        <v>1044.38596491228</v>
      </c>
      <c r="E7" s="25" t="n">
        <v>1394.38596491228</v>
      </c>
      <c r="F7" s="25" t="n">
        <v>1519.38596491228</v>
      </c>
      <c r="G7" s="180" t="n">
        <v>1719.38596491228</v>
      </c>
      <c r="H7" s="83" t="s">
        <v>73</v>
      </c>
      <c r="I7" s="140" t="n">
        <v>-1000</v>
      </c>
    </row>
    <row r="8" customFormat="false" ht="12.75" hidden="false" customHeight="false" outlineLevel="0" collapsed="false">
      <c r="A8" s="83"/>
      <c r="B8" s="84" t="n">
        <v>4</v>
      </c>
      <c r="C8" s="121" t="n">
        <v>75</v>
      </c>
      <c r="D8" s="25" t="n">
        <v>404.385964912281</v>
      </c>
      <c r="E8" s="25" t="n">
        <v>454.385964912281</v>
      </c>
      <c r="F8" s="25" t="n">
        <v>554.385964912281</v>
      </c>
      <c r="G8" s="180" t="n">
        <v>554.385964912281</v>
      </c>
      <c r="H8" s="83" t="s">
        <v>75</v>
      </c>
      <c r="I8" s="140" t="n">
        <v>-500</v>
      </c>
    </row>
    <row r="9" customFormat="false" ht="12.75" hidden="false" customHeight="false" outlineLevel="0" collapsed="false">
      <c r="A9" s="83"/>
      <c r="B9" s="84" t="n">
        <v>5</v>
      </c>
      <c r="C9" s="121" t="n">
        <v>-125</v>
      </c>
      <c r="D9" s="25" t="n">
        <v>75</v>
      </c>
      <c r="E9" s="25" t="n">
        <v>130</v>
      </c>
      <c r="F9" s="25" t="n">
        <v>190</v>
      </c>
      <c r="G9" s="180" t="n">
        <v>190</v>
      </c>
      <c r="H9" s="83" t="s">
        <v>77</v>
      </c>
      <c r="I9" s="140" t="n">
        <v>0</v>
      </c>
    </row>
    <row r="10" customFormat="false" ht="12.75" hidden="false" customHeight="false" outlineLevel="0" collapsed="false">
      <c r="A10" s="83"/>
      <c r="B10" s="84" t="n">
        <v>6</v>
      </c>
      <c r="C10" s="121" t="n">
        <v>-400</v>
      </c>
      <c r="D10" s="25" t="n">
        <v>-200</v>
      </c>
      <c r="E10" s="25" t="n">
        <v>-150</v>
      </c>
      <c r="F10" s="25" t="n">
        <v>-100</v>
      </c>
      <c r="G10" s="180" t="n">
        <v>-100</v>
      </c>
      <c r="H10" s="83" t="s">
        <v>79</v>
      </c>
      <c r="I10" s="140" t="n">
        <v>25</v>
      </c>
    </row>
    <row r="11" customFormat="false" ht="12.75" hidden="false" customHeight="false" outlineLevel="0" collapsed="false">
      <c r="A11" s="87"/>
      <c r="B11" s="88" t="n">
        <v>7</v>
      </c>
      <c r="C11" s="135" t="n">
        <v>-625</v>
      </c>
      <c r="D11" s="90" t="n">
        <v>-525</v>
      </c>
      <c r="E11" s="90" t="n">
        <v>-475</v>
      </c>
      <c r="F11" s="90" t="n">
        <v>-425</v>
      </c>
      <c r="G11" s="181" t="n">
        <v>-425</v>
      </c>
      <c r="H11" s="83" t="s">
        <v>81</v>
      </c>
      <c r="I11" s="140" t="n">
        <v>0</v>
      </c>
    </row>
    <row r="12" customFormat="false" ht="12.75" hidden="false" customHeight="false" outlineLevel="0" collapsed="false">
      <c r="A12" s="83" t="n">
        <v>31</v>
      </c>
      <c r="B12" s="84" t="s">
        <v>54</v>
      </c>
      <c r="C12" s="121" t="n">
        <v>369.385964912281</v>
      </c>
      <c r="D12" s="25" t="n">
        <v>994.385964912281</v>
      </c>
      <c r="E12" s="25" t="n">
        <v>1344.38596491228</v>
      </c>
      <c r="F12" s="25" t="n">
        <v>1469.38596491228</v>
      </c>
      <c r="G12" s="180" t="n">
        <v>1644.38596491228</v>
      </c>
      <c r="H12" s="87" t="s">
        <v>83</v>
      </c>
      <c r="I12" s="144" t="n">
        <v>-500</v>
      </c>
    </row>
    <row r="13" customFormat="false" ht="12.75" hidden="false" customHeight="false" outlineLevel="0" collapsed="false">
      <c r="A13" s="83"/>
      <c r="B13" s="84" t="n">
        <v>3</v>
      </c>
      <c r="C13" s="121" t="n">
        <v>319.385964912281</v>
      </c>
      <c r="D13" s="25" t="n">
        <v>944.385964912281</v>
      </c>
      <c r="E13" s="25" t="n">
        <v>1294.38596491228</v>
      </c>
      <c r="F13" s="25" t="n">
        <v>1419.38596491228</v>
      </c>
      <c r="G13" s="180" t="n">
        <v>1594.38596491228</v>
      </c>
      <c r="H13" s="139"/>
      <c r="I13" s="205"/>
    </row>
    <row r="14" customFormat="false" ht="12.75" hidden="false" customHeight="false" outlineLevel="0" collapsed="false">
      <c r="A14" s="83"/>
      <c r="B14" s="84" t="n">
        <v>4</v>
      </c>
      <c r="C14" s="121" t="n">
        <v>50</v>
      </c>
      <c r="D14" s="25" t="n">
        <v>354.385964912281</v>
      </c>
      <c r="E14" s="25" t="n">
        <v>384.385964912281</v>
      </c>
      <c r="F14" s="25" t="n">
        <v>464.385964912281</v>
      </c>
      <c r="G14" s="180" t="n">
        <v>464.385964912281</v>
      </c>
      <c r="H14" s="170"/>
    </row>
    <row r="15" customFormat="false" ht="12.75" hidden="false" customHeight="false" outlineLevel="0" collapsed="false">
      <c r="A15" s="83"/>
      <c r="B15" s="84" t="n">
        <v>5</v>
      </c>
      <c r="C15" s="121" t="n">
        <v>-200</v>
      </c>
      <c r="D15" s="25" t="n">
        <v>0</v>
      </c>
      <c r="E15" s="25" t="n">
        <v>55</v>
      </c>
      <c r="F15" s="25" t="n">
        <v>115</v>
      </c>
      <c r="G15" s="180" t="n">
        <v>115</v>
      </c>
      <c r="H15" s="170"/>
    </row>
    <row r="16" customFormat="false" ht="12.75" hidden="false" customHeight="false" outlineLevel="0" collapsed="false">
      <c r="A16" s="83"/>
      <c r="B16" s="84" t="n">
        <v>6</v>
      </c>
      <c r="C16" s="121" t="n">
        <v>-500</v>
      </c>
      <c r="D16" s="25" t="n">
        <v>-325</v>
      </c>
      <c r="E16" s="25" t="n">
        <v>-275</v>
      </c>
      <c r="F16" s="25" t="n">
        <v>-225</v>
      </c>
      <c r="G16" s="180" t="n">
        <v>-225</v>
      </c>
      <c r="H16" s="170"/>
    </row>
    <row r="17" customFormat="false" ht="12.75" hidden="false" customHeight="false" outlineLevel="0" collapsed="false">
      <c r="A17" s="87"/>
      <c r="B17" s="88" t="n">
        <v>7</v>
      </c>
      <c r="C17" s="135" t="n">
        <v>-675</v>
      </c>
      <c r="D17" s="90" t="n">
        <v>-575</v>
      </c>
      <c r="E17" s="90" t="n">
        <v>-525</v>
      </c>
      <c r="F17" s="90" t="n">
        <v>-475</v>
      </c>
      <c r="G17" s="181" t="n">
        <v>-475</v>
      </c>
      <c r="H17" s="170"/>
    </row>
    <row r="18" customFormat="false" ht="12.75" hidden="false" customHeight="false" outlineLevel="0" collapsed="false">
      <c r="A18" s="83" t="n">
        <v>41</v>
      </c>
      <c r="B18" s="84" t="s">
        <v>54</v>
      </c>
      <c r="C18" s="25" t="n">
        <v>100</v>
      </c>
      <c r="D18" s="25" t="n">
        <v>404.385964912281</v>
      </c>
      <c r="E18" s="25" t="n">
        <v>484.385964912281</v>
      </c>
      <c r="F18" s="25" t="n">
        <v>494.385964912281</v>
      </c>
      <c r="G18" s="180" t="n">
        <v>494.385964912281</v>
      </c>
      <c r="H18" s="188" t="s">
        <v>64</v>
      </c>
      <c r="I18" s="188"/>
    </row>
    <row r="19" customFormat="false" ht="12.75" hidden="false" customHeight="false" outlineLevel="0" collapsed="false">
      <c r="A19" s="83"/>
      <c r="B19" s="84" t="n">
        <v>3</v>
      </c>
      <c r="C19" s="25" t="n">
        <v>50</v>
      </c>
      <c r="D19" s="25" t="n">
        <v>304.385964912281</v>
      </c>
      <c r="E19" s="25" t="n">
        <v>384.385964912281</v>
      </c>
      <c r="F19" s="25" t="n">
        <v>394.385964912281</v>
      </c>
      <c r="G19" s="180" t="n">
        <v>394.385964912281</v>
      </c>
      <c r="H19" s="184" t="s">
        <v>67</v>
      </c>
      <c r="I19" s="184"/>
    </row>
    <row r="20" customFormat="false" ht="12.75" hidden="false" customHeight="false" outlineLevel="0" collapsed="false">
      <c r="A20" s="83"/>
      <c r="B20" s="84" t="n">
        <v>4</v>
      </c>
      <c r="C20" s="26" t="n">
        <v>69.6120053807113</v>
      </c>
      <c r="D20" s="25" t="n">
        <v>254.385964912281</v>
      </c>
      <c r="E20" s="25" t="n">
        <v>334.385964912281</v>
      </c>
      <c r="F20" s="25" t="n">
        <v>344.385964912281</v>
      </c>
      <c r="G20" s="180" t="n">
        <v>344.385964912281</v>
      </c>
      <c r="H20" s="99" t="s">
        <v>65</v>
      </c>
      <c r="I20" s="175" t="s">
        <v>66</v>
      </c>
    </row>
    <row r="21" customFormat="false" ht="12.75" hidden="false" customHeight="false" outlineLevel="0" collapsed="false">
      <c r="A21" s="83"/>
      <c r="B21" s="84" t="n">
        <v>5</v>
      </c>
      <c r="C21" s="25" t="n">
        <v>-425</v>
      </c>
      <c r="D21" s="25" t="n">
        <v>-200</v>
      </c>
      <c r="E21" s="25" t="n">
        <v>-195</v>
      </c>
      <c r="F21" s="25" t="n">
        <v>-185</v>
      </c>
      <c r="G21" s="180" t="n">
        <v>-185</v>
      </c>
      <c r="H21" s="24" t="s">
        <v>80</v>
      </c>
      <c r="I21" s="196" t="n">
        <v>-500</v>
      </c>
    </row>
    <row r="22" customFormat="false" ht="12.75" hidden="false" customHeight="false" outlineLevel="0" collapsed="false">
      <c r="A22" s="83"/>
      <c r="B22" s="84" t="n">
        <v>6</v>
      </c>
      <c r="C22" s="25" t="n">
        <v>-625</v>
      </c>
      <c r="D22" s="25" t="n">
        <v>-450</v>
      </c>
      <c r="E22" s="25" t="n">
        <v>-450</v>
      </c>
      <c r="F22" s="25" t="n">
        <v>-450</v>
      </c>
      <c r="G22" s="180" t="n">
        <v>-450</v>
      </c>
      <c r="H22" s="24" t="s">
        <v>82</v>
      </c>
      <c r="I22" s="140" t="n">
        <v>-400</v>
      </c>
    </row>
    <row r="23" customFormat="false" ht="12.75" hidden="false" customHeight="false" outlineLevel="0" collapsed="false">
      <c r="A23" s="87"/>
      <c r="B23" s="88" t="n">
        <v>7</v>
      </c>
      <c r="C23" s="90" t="n">
        <v>-825</v>
      </c>
      <c r="D23" s="90" t="n">
        <v>-725</v>
      </c>
      <c r="E23" s="90" t="n">
        <v>-725</v>
      </c>
      <c r="F23" s="90" t="n">
        <v>-725</v>
      </c>
      <c r="G23" s="181" t="n">
        <v>-725</v>
      </c>
      <c r="H23" s="24" t="s">
        <v>84</v>
      </c>
      <c r="I23" s="140" t="n">
        <v>-300</v>
      </c>
    </row>
    <row r="24" customFormat="false" ht="12.75" hidden="false" customHeight="false" outlineLevel="0" collapsed="false">
      <c r="A24" s="83" t="n">
        <v>51</v>
      </c>
      <c r="B24" s="84" t="s">
        <v>54</v>
      </c>
      <c r="C24" s="25" t="n">
        <v>-620.614035087719</v>
      </c>
      <c r="D24" s="25" t="n">
        <v>-170.614035087719</v>
      </c>
      <c r="E24" s="25" t="n">
        <v>-120.614035087719</v>
      </c>
      <c r="F24" s="25" t="n">
        <v>-120.614035087719</v>
      </c>
      <c r="G24" s="180" t="n">
        <v>-120.614035087719</v>
      </c>
      <c r="H24" s="24" t="s">
        <v>86</v>
      </c>
      <c r="I24" s="140" t="n">
        <v>0</v>
      </c>
    </row>
    <row r="25" customFormat="false" ht="12.75" hidden="false" customHeight="false" outlineLevel="0" collapsed="false">
      <c r="A25" s="83"/>
      <c r="B25" s="84" t="n">
        <v>3</v>
      </c>
      <c r="C25" s="25" t="n">
        <v>-645.614035087719</v>
      </c>
      <c r="D25" s="25" t="n">
        <v>-195.614035087719</v>
      </c>
      <c r="E25" s="25" t="n">
        <v>-145.614035087719</v>
      </c>
      <c r="F25" s="25" t="n">
        <v>-145.614035087719</v>
      </c>
      <c r="G25" s="180" t="n">
        <v>-145.614035087719</v>
      </c>
      <c r="H25" s="24" t="s">
        <v>87</v>
      </c>
      <c r="I25" s="140" t="n">
        <v>0</v>
      </c>
    </row>
    <row r="26" customFormat="false" ht="12.75" hidden="false" customHeight="false" outlineLevel="0" collapsed="false">
      <c r="A26" s="83"/>
      <c r="B26" s="84" t="n">
        <v>4</v>
      </c>
      <c r="C26" s="25" t="n">
        <v>-695.614035087719</v>
      </c>
      <c r="D26" s="25" t="n">
        <v>-245.614035087719</v>
      </c>
      <c r="E26" s="25" t="n">
        <v>-220.614035087719</v>
      </c>
      <c r="F26" s="25" t="n">
        <v>-220.614035087719</v>
      </c>
      <c r="G26" s="180" t="n">
        <v>-220.614035087719</v>
      </c>
      <c r="H26" s="24" t="s">
        <v>88</v>
      </c>
      <c r="I26" s="140" t="n">
        <v>75</v>
      </c>
    </row>
    <row r="27" customFormat="false" ht="12.75" hidden="false" customHeight="false" outlineLevel="0" collapsed="false">
      <c r="A27" s="83"/>
      <c r="B27" s="84" t="n">
        <v>5</v>
      </c>
      <c r="C27" s="25" t="n">
        <v>-761.40350877193</v>
      </c>
      <c r="D27" s="25" t="n">
        <v>-375</v>
      </c>
      <c r="E27" s="25" t="n">
        <v>-325</v>
      </c>
      <c r="F27" s="25" t="n">
        <v>-325</v>
      </c>
      <c r="G27" s="180" t="n">
        <v>-325</v>
      </c>
      <c r="H27" s="24" t="s">
        <v>89</v>
      </c>
      <c r="I27" s="140" t="n">
        <v>125</v>
      </c>
    </row>
    <row r="28" customFormat="false" ht="12.75" hidden="false" customHeight="false" outlineLevel="0" collapsed="false">
      <c r="A28" s="83"/>
      <c r="B28" s="84" t="n">
        <v>6</v>
      </c>
      <c r="C28" s="25" t="n">
        <v>-900</v>
      </c>
      <c r="D28" s="25" t="n">
        <v>-800</v>
      </c>
      <c r="E28" s="25" t="n">
        <v>-800</v>
      </c>
      <c r="F28" s="25" t="n">
        <v>-800</v>
      </c>
      <c r="G28" s="180" t="n">
        <v>-800</v>
      </c>
      <c r="H28" s="143" t="s">
        <v>90</v>
      </c>
      <c r="I28" s="144" t="n">
        <v>250</v>
      </c>
    </row>
    <row r="29" customFormat="false" ht="12.75" hidden="false" customHeight="false" outlineLevel="0" collapsed="false">
      <c r="A29" s="87"/>
      <c r="B29" s="88" t="n">
        <v>7</v>
      </c>
      <c r="C29" s="90" t="n">
        <v>-1050</v>
      </c>
      <c r="D29" s="90" t="n">
        <v>-1000</v>
      </c>
      <c r="E29" s="90" t="n">
        <v>-1000</v>
      </c>
      <c r="F29" s="90" t="n">
        <v>-1000</v>
      </c>
      <c r="G29" s="181" t="n">
        <v>-1000</v>
      </c>
      <c r="H29" s="170"/>
      <c r="I29" s="5"/>
    </row>
    <row r="30" customFormat="false" ht="12.75" hidden="false" customHeight="false" outlineLevel="0" collapsed="false">
      <c r="A30" s="83" t="s">
        <v>57</v>
      </c>
      <c r="B30" s="84" t="s">
        <v>54</v>
      </c>
      <c r="C30" s="25" t="n">
        <v>179.385964912281</v>
      </c>
      <c r="D30" s="25" t="n">
        <v>629.385964912281</v>
      </c>
      <c r="E30" s="25" t="n">
        <v>884.385964912281</v>
      </c>
      <c r="F30" s="25" t="n">
        <v>1019.38596491228</v>
      </c>
      <c r="G30" s="180" t="n">
        <v>1194.38596491228</v>
      </c>
      <c r="H30" s="170"/>
    </row>
    <row r="31" customFormat="false" ht="12.75" hidden="false" customHeight="false" outlineLevel="0" collapsed="false">
      <c r="A31" s="83"/>
      <c r="B31" s="84" t="n">
        <v>3</v>
      </c>
      <c r="C31" s="25" t="n">
        <v>104.385964912281</v>
      </c>
      <c r="D31" s="25" t="n">
        <v>554.385964912281</v>
      </c>
      <c r="E31" s="25" t="n">
        <v>834.385964912281</v>
      </c>
      <c r="F31" s="25" t="n">
        <v>944.385964912281</v>
      </c>
      <c r="G31" s="180" t="n">
        <v>1094.38596491228</v>
      </c>
      <c r="H31" s="170"/>
    </row>
    <row r="32" customFormat="false" ht="12.75" hidden="false" customHeight="false" outlineLevel="0" collapsed="false">
      <c r="A32" s="83"/>
      <c r="B32" s="84" t="n">
        <v>4</v>
      </c>
      <c r="C32" s="25" t="n">
        <v>-20.6140350877193</v>
      </c>
      <c r="D32" s="25" t="n">
        <v>379.385964912281</v>
      </c>
      <c r="E32" s="25" t="n">
        <v>429.385964912281</v>
      </c>
      <c r="F32" s="25" t="n">
        <v>494.385964912281</v>
      </c>
      <c r="G32" s="180" t="n">
        <v>494.385964912281</v>
      </c>
      <c r="H32" s="170"/>
    </row>
    <row r="33" customFormat="false" ht="12.75" hidden="false" customHeight="false" outlineLevel="0" collapsed="false">
      <c r="A33" s="83"/>
      <c r="B33" s="84" t="n">
        <v>5</v>
      </c>
      <c r="C33" s="25" t="n">
        <v>-250</v>
      </c>
      <c r="D33" s="25" t="n">
        <v>-50</v>
      </c>
      <c r="E33" s="25" t="n">
        <v>0</v>
      </c>
      <c r="F33" s="25" t="n">
        <v>50</v>
      </c>
      <c r="G33" s="180" t="n">
        <v>50</v>
      </c>
      <c r="H33" s="170"/>
    </row>
    <row r="34" customFormat="false" ht="12.75" hidden="false" customHeight="false" outlineLevel="0" collapsed="false">
      <c r="A34" s="83"/>
      <c r="B34" s="84" t="n">
        <v>6</v>
      </c>
      <c r="C34" s="25" t="n">
        <v>-525</v>
      </c>
      <c r="D34" s="25" t="n">
        <v>-400</v>
      </c>
      <c r="E34" s="25" t="n">
        <v>-350</v>
      </c>
      <c r="F34" s="25" t="n">
        <v>-300</v>
      </c>
      <c r="G34" s="180" t="n">
        <v>-300</v>
      </c>
      <c r="H34" s="170"/>
    </row>
    <row r="35" customFormat="false" ht="12.75" hidden="false" customHeight="false" outlineLevel="0" collapsed="false">
      <c r="A35" s="87"/>
      <c r="B35" s="88" t="n">
        <v>7</v>
      </c>
      <c r="C35" s="90" t="n">
        <v>-775</v>
      </c>
      <c r="D35" s="90" t="n">
        <v>-700</v>
      </c>
      <c r="E35" s="90" t="n">
        <v>-650</v>
      </c>
      <c r="F35" s="90" t="n">
        <v>-600</v>
      </c>
      <c r="G35" s="181" t="n">
        <v>-600</v>
      </c>
      <c r="H35" s="170"/>
    </row>
    <row r="36" customFormat="false" ht="12.75" hidden="false" customHeight="false" outlineLevel="0" collapsed="false">
      <c r="A36" s="76" t="n">
        <v>32</v>
      </c>
      <c r="B36" s="77" t="s">
        <v>54</v>
      </c>
      <c r="C36" s="25" t="n">
        <v>54.3859649122807</v>
      </c>
      <c r="D36" s="25" t="n">
        <v>304.385964912281</v>
      </c>
      <c r="E36" s="25" t="n">
        <v>379.385964912281</v>
      </c>
      <c r="F36" s="25" t="n">
        <v>429.385964912281</v>
      </c>
      <c r="G36" s="180" t="n">
        <v>529.385964912281</v>
      </c>
      <c r="H36" s="188" t="s">
        <v>94</v>
      </c>
      <c r="I36" s="188"/>
    </row>
    <row r="37" customFormat="false" ht="12.75" hidden="false" customHeight="false" outlineLevel="0" collapsed="false">
      <c r="A37" s="83"/>
      <c r="B37" s="84" t="n">
        <v>3</v>
      </c>
      <c r="C37" s="25" t="n">
        <v>4.3859649122807</v>
      </c>
      <c r="D37" s="25" t="n">
        <v>254.385964912281</v>
      </c>
      <c r="E37" s="25" t="n">
        <v>329.385964912281</v>
      </c>
      <c r="F37" s="25" t="n">
        <v>379.385964912281</v>
      </c>
      <c r="G37" s="180" t="n">
        <v>479.385964912281</v>
      </c>
      <c r="H37" s="128" t="s">
        <v>96</v>
      </c>
      <c r="I37" s="124" t="s">
        <v>66</v>
      </c>
    </row>
    <row r="38" customFormat="false" ht="12.75" hidden="false" customHeight="false" outlineLevel="0" collapsed="false">
      <c r="A38" s="83"/>
      <c r="B38" s="84" t="n">
        <v>4</v>
      </c>
      <c r="C38" s="25" t="n">
        <v>-145.614035087719</v>
      </c>
      <c r="D38" s="25" t="n">
        <v>79.3859649122807</v>
      </c>
      <c r="E38" s="25" t="n">
        <v>104.385964912281</v>
      </c>
      <c r="F38" s="25" t="n">
        <v>154.385964912281</v>
      </c>
      <c r="G38" s="180" t="n">
        <v>154.385964912281</v>
      </c>
      <c r="H38" s="133" t="s">
        <v>99</v>
      </c>
      <c r="I38" s="98" t="n">
        <v>-50</v>
      </c>
    </row>
    <row r="39" customFormat="false" ht="12.75" hidden="false" customHeight="false" outlineLevel="0" collapsed="false">
      <c r="A39" s="83"/>
      <c r="B39" s="84" t="n">
        <v>5</v>
      </c>
      <c r="C39" s="25" t="n">
        <v>-525</v>
      </c>
      <c r="D39" s="25" t="n">
        <v>-275</v>
      </c>
      <c r="E39" s="25" t="n">
        <v>-275</v>
      </c>
      <c r="F39" s="25" t="n">
        <v>-275</v>
      </c>
      <c r="G39" s="180" t="n">
        <v>-275</v>
      </c>
      <c r="H39" s="122" t="s">
        <v>101</v>
      </c>
      <c r="I39" s="137" t="n">
        <v>-800</v>
      </c>
    </row>
    <row r="40" customFormat="false" ht="12.75" hidden="false" customHeight="false" outlineLevel="0" collapsed="false">
      <c r="A40" s="83"/>
      <c r="B40" s="84" t="n">
        <v>6</v>
      </c>
      <c r="C40" s="25" t="n">
        <v>-675</v>
      </c>
      <c r="D40" s="25" t="n">
        <v>-475</v>
      </c>
      <c r="E40" s="25" t="n">
        <v>-475</v>
      </c>
      <c r="F40" s="25" t="n">
        <v>-475</v>
      </c>
      <c r="G40" s="180" t="n">
        <v>-475</v>
      </c>
      <c r="H40" s="190"/>
      <c r="I40" s="191"/>
    </row>
    <row r="41" customFormat="false" ht="12.75" hidden="false" customHeight="false" outlineLevel="0" collapsed="false">
      <c r="A41" s="87"/>
      <c r="B41" s="88" t="n">
        <v>7</v>
      </c>
      <c r="C41" s="90" t="n">
        <v>-850</v>
      </c>
      <c r="D41" s="90" t="n">
        <v>-750</v>
      </c>
      <c r="E41" s="90" t="n">
        <v>-750</v>
      </c>
      <c r="F41" s="90" t="n">
        <v>-750</v>
      </c>
      <c r="G41" s="181" t="n">
        <v>-750</v>
      </c>
      <c r="H41" s="133" t="s">
        <v>107</v>
      </c>
      <c r="I41" s="192"/>
    </row>
    <row r="42" customFormat="false" ht="12.75" hidden="false" customHeight="false" outlineLevel="0" collapsed="false">
      <c r="A42" s="83" t="n">
        <v>42</v>
      </c>
      <c r="B42" s="91" t="s">
        <v>58</v>
      </c>
      <c r="C42" s="25" t="n">
        <v>-450</v>
      </c>
      <c r="D42" s="25" t="n">
        <v>-100</v>
      </c>
      <c r="E42" s="25" t="n">
        <v>-75</v>
      </c>
      <c r="F42" s="25" t="n">
        <v>-75</v>
      </c>
      <c r="G42" s="180" t="n">
        <v>-75</v>
      </c>
      <c r="H42" s="133" t="s">
        <v>99</v>
      </c>
      <c r="I42" s="149" t="n">
        <v>-350</v>
      </c>
    </row>
    <row r="43" customFormat="false" ht="12.75" hidden="false" customHeight="false" outlineLevel="0" collapsed="false">
      <c r="A43" s="83"/>
      <c r="B43" s="84" t="n">
        <v>4</v>
      </c>
      <c r="C43" s="25" t="n">
        <v>-500</v>
      </c>
      <c r="D43" s="25" t="n">
        <v>-175</v>
      </c>
      <c r="E43" s="25" t="n">
        <v>-150</v>
      </c>
      <c r="F43" s="25" t="n">
        <v>-150</v>
      </c>
      <c r="G43" s="180" t="n">
        <v>-150</v>
      </c>
      <c r="H43" s="122" t="s">
        <v>101</v>
      </c>
      <c r="I43" s="154" t="n">
        <v>-925</v>
      </c>
    </row>
    <row r="44" customFormat="false" ht="12.75" hidden="false" customHeight="false" outlineLevel="0" collapsed="false">
      <c r="A44" s="83"/>
      <c r="B44" s="84" t="n">
        <v>5</v>
      </c>
      <c r="C44" s="25" t="n">
        <v>-675</v>
      </c>
      <c r="D44" s="25" t="n">
        <v>-350</v>
      </c>
      <c r="E44" s="25" t="n">
        <v>-300</v>
      </c>
      <c r="F44" s="25" t="n">
        <v>-300</v>
      </c>
      <c r="G44" s="180" t="n">
        <v>-300</v>
      </c>
      <c r="H44" s="170"/>
      <c r="I44" s="5"/>
    </row>
    <row r="45" customFormat="false" ht="12.75" hidden="false" customHeight="false" outlineLevel="0" collapsed="false">
      <c r="A45" s="83"/>
      <c r="B45" s="84" t="n">
        <v>6</v>
      </c>
      <c r="C45" s="25" t="n">
        <v>-800</v>
      </c>
      <c r="D45" s="25" t="n">
        <v>-775</v>
      </c>
      <c r="E45" s="25" t="n">
        <v>-775</v>
      </c>
      <c r="F45" s="25" t="n">
        <v>-775</v>
      </c>
      <c r="G45" s="180" t="n">
        <v>-775</v>
      </c>
      <c r="H45" s="170"/>
      <c r="I45" s="5"/>
    </row>
    <row r="46" customFormat="false" ht="12.75" hidden="false" customHeight="false" outlineLevel="0" collapsed="false">
      <c r="A46" s="87"/>
      <c r="B46" s="88" t="n">
        <v>7</v>
      </c>
      <c r="C46" s="90" t="n">
        <v>-1000</v>
      </c>
      <c r="D46" s="90" t="n">
        <v>-950</v>
      </c>
      <c r="E46" s="90" t="n">
        <v>-950</v>
      </c>
      <c r="F46" s="90" t="n">
        <v>-950</v>
      </c>
      <c r="G46" s="181" t="n">
        <v>-950</v>
      </c>
      <c r="H46" s="170"/>
      <c r="I46" s="5"/>
    </row>
    <row r="47" customFormat="false" ht="12.75" hidden="false" customHeight="false" outlineLevel="0" collapsed="false">
      <c r="A47" s="83" t="n">
        <v>52</v>
      </c>
      <c r="B47" s="91" t="s">
        <v>59</v>
      </c>
      <c r="C47" s="25" t="n">
        <v>-825</v>
      </c>
      <c r="D47" s="25" t="n">
        <v>-775</v>
      </c>
      <c r="E47" s="25" t="n">
        <v>-775</v>
      </c>
      <c r="F47" s="25" t="n">
        <v>-775</v>
      </c>
      <c r="G47" s="180" t="n">
        <v>-775</v>
      </c>
      <c r="H47" s="183" t="s">
        <v>91</v>
      </c>
      <c r="I47" s="183"/>
    </row>
    <row r="48" customFormat="false" ht="12.75" hidden="false" customHeight="false" outlineLevel="0" collapsed="false">
      <c r="A48" s="83"/>
      <c r="B48" s="84" t="n">
        <v>5</v>
      </c>
      <c r="C48" s="25" t="n">
        <v>-875</v>
      </c>
      <c r="D48" s="25" t="n">
        <v>-825</v>
      </c>
      <c r="E48" s="25" t="n">
        <v>-825</v>
      </c>
      <c r="F48" s="25" t="n">
        <v>-825</v>
      </c>
      <c r="G48" s="180" t="n">
        <v>-825</v>
      </c>
      <c r="H48" s="195" t="s">
        <v>92</v>
      </c>
      <c r="I48" s="138" t="s">
        <v>93</v>
      </c>
    </row>
    <row r="49" customFormat="false" ht="12.75" hidden="false" customHeight="false" outlineLevel="0" collapsed="false">
      <c r="A49" s="83"/>
      <c r="B49" s="84" t="n">
        <v>6</v>
      </c>
      <c r="C49" s="25" t="n">
        <v>-1025</v>
      </c>
      <c r="D49" s="25" t="n">
        <v>-1025</v>
      </c>
      <c r="E49" s="25" t="n">
        <v>-1025</v>
      </c>
      <c r="F49" s="25" t="n">
        <v>-1025</v>
      </c>
      <c r="G49" s="180" t="n">
        <v>-1025</v>
      </c>
      <c r="H49" s="126" t="s">
        <v>95</v>
      </c>
      <c r="I49" s="196" t="n">
        <v>-60</v>
      </c>
    </row>
    <row r="50" customFormat="false" ht="12.75" hidden="false" customHeight="false" outlineLevel="0" collapsed="false">
      <c r="A50" s="87"/>
      <c r="B50" s="206" t="n">
        <v>7</v>
      </c>
      <c r="C50" s="89" t="n">
        <v>-1225</v>
      </c>
      <c r="D50" s="90" t="n">
        <v>-1225</v>
      </c>
      <c r="E50" s="90" t="n">
        <v>-1225</v>
      </c>
      <c r="F50" s="90" t="n">
        <v>-1225</v>
      </c>
      <c r="G50" s="181" t="n">
        <v>-1225</v>
      </c>
      <c r="H50" s="24" t="s">
        <v>97</v>
      </c>
      <c r="I50" s="197" t="n">
        <v>-50</v>
      </c>
    </row>
    <row r="51" customFormat="false" ht="12.75" hidden="false" customHeight="false" outlineLevel="0" collapsed="false">
      <c r="A51" s="83" t="n">
        <v>33</v>
      </c>
      <c r="B51" s="91" t="s">
        <v>54</v>
      </c>
      <c r="C51" s="85" t="n">
        <v>-500</v>
      </c>
      <c r="D51" s="25" t="n">
        <v>-500</v>
      </c>
      <c r="E51" s="25" t="n">
        <v>-500</v>
      </c>
      <c r="F51" s="25" t="n">
        <v>-500</v>
      </c>
      <c r="G51" s="180" t="n">
        <v>-500</v>
      </c>
      <c r="H51" s="24" t="s">
        <v>98</v>
      </c>
      <c r="I51" s="197" t="n">
        <v>-40</v>
      </c>
    </row>
    <row r="52" customFormat="false" ht="12.75" hidden="false" customHeight="false" outlineLevel="0" collapsed="false">
      <c r="A52" s="83"/>
      <c r="B52" s="84" t="n">
        <v>3</v>
      </c>
      <c r="C52" s="85" t="n">
        <v>-500</v>
      </c>
      <c r="D52" s="25" t="n">
        <v>-500</v>
      </c>
      <c r="E52" s="25" t="n">
        <v>-500</v>
      </c>
      <c r="F52" s="25" t="n">
        <v>-500</v>
      </c>
      <c r="G52" s="180" t="n">
        <v>-500</v>
      </c>
      <c r="H52" s="24" t="s">
        <v>100</v>
      </c>
      <c r="I52" s="197" t="n">
        <v>0</v>
      </c>
    </row>
    <row r="53" customFormat="false" ht="12.75" hidden="false" customHeight="false" outlineLevel="0" collapsed="false">
      <c r="A53" s="83"/>
      <c r="B53" s="84" t="n">
        <v>4</v>
      </c>
      <c r="C53" s="85" t="n">
        <v>-600</v>
      </c>
      <c r="D53" s="25" t="n">
        <v>-600</v>
      </c>
      <c r="E53" s="25" t="n">
        <v>-600</v>
      </c>
      <c r="F53" s="25" t="n">
        <v>-600</v>
      </c>
      <c r="G53" s="180" t="n">
        <v>-600</v>
      </c>
      <c r="H53" s="24" t="s">
        <v>102</v>
      </c>
      <c r="I53" s="197" t="n">
        <v>0</v>
      </c>
    </row>
    <row r="54" customFormat="false" ht="12.75" hidden="false" customHeight="false" outlineLevel="0" collapsed="false">
      <c r="A54" s="83"/>
      <c r="B54" s="84" t="n">
        <v>5</v>
      </c>
      <c r="C54" s="85" t="n">
        <v>-800</v>
      </c>
      <c r="D54" s="25" t="n">
        <v>-800</v>
      </c>
      <c r="E54" s="25" t="n">
        <v>-800</v>
      </c>
      <c r="F54" s="25" t="n">
        <v>-800</v>
      </c>
      <c r="G54" s="180" t="n">
        <v>-800</v>
      </c>
      <c r="H54" s="24" t="s">
        <v>104</v>
      </c>
      <c r="I54" s="197" t="n">
        <v>50</v>
      </c>
    </row>
    <row r="55" customFormat="false" ht="12.75" hidden="false" customHeight="false" outlineLevel="0" collapsed="false">
      <c r="A55" s="83"/>
      <c r="B55" s="84" t="n">
        <v>6</v>
      </c>
      <c r="C55" s="85" t="n">
        <v>-1075</v>
      </c>
      <c r="D55" s="25" t="n">
        <v>-1075</v>
      </c>
      <c r="E55" s="25" t="n">
        <v>-1075</v>
      </c>
      <c r="F55" s="25" t="n">
        <v>-1075</v>
      </c>
      <c r="G55" s="180" t="n">
        <v>-1075</v>
      </c>
      <c r="H55" s="24" t="s">
        <v>105</v>
      </c>
      <c r="I55" s="197" t="n">
        <v>80</v>
      </c>
    </row>
    <row r="56" customFormat="false" ht="12.75" hidden="false" customHeight="false" outlineLevel="0" collapsed="false">
      <c r="A56" s="87"/>
      <c r="B56" s="206" t="n">
        <v>7</v>
      </c>
      <c r="C56" s="89" t="n">
        <v>-1225</v>
      </c>
      <c r="D56" s="90" t="n">
        <v>-1225</v>
      </c>
      <c r="E56" s="90" t="n">
        <v>-1225</v>
      </c>
      <c r="F56" s="90" t="n">
        <v>-1225</v>
      </c>
      <c r="G56" s="181" t="n">
        <v>-1225</v>
      </c>
      <c r="H56" s="24" t="s">
        <v>106</v>
      </c>
      <c r="I56" s="197" t="n">
        <v>90</v>
      </c>
    </row>
    <row r="57" customFormat="false" ht="12.75" hidden="false" customHeight="false" outlineLevel="0" collapsed="false">
      <c r="A57" s="83" t="n">
        <v>43</v>
      </c>
      <c r="B57" s="91" t="s">
        <v>58</v>
      </c>
      <c r="C57" s="85" t="n">
        <v>-875</v>
      </c>
      <c r="D57" s="25" t="n">
        <v>-875</v>
      </c>
      <c r="E57" s="25" t="n">
        <v>-875</v>
      </c>
      <c r="F57" s="25" t="n">
        <v>-875</v>
      </c>
      <c r="G57" s="180" t="n">
        <v>-875</v>
      </c>
      <c r="H57" s="24" t="s">
        <v>108</v>
      </c>
      <c r="I57" s="197" t="n">
        <v>100</v>
      </c>
    </row>
    <row r="58" customFormat="false" ht="12.75" hidden="false" customHeight="false" outlineLevel="0" collapsed="false">
      <c r="A58" s="83"/>
      <c r="B58" s="84" t="n">
        <v>4</v>
      </c>
      <c r="C58" s="85" t="n">
        <v>-925</v>
      </c>
      <c r="D58" s="25" t="n">
        <v>-925</v>
      </c>
      <c r="E58" s="25" t="n">
        <v>-925</v>
      </c>
      <c r="F58" s="25" t="n">
        <v>-925</v>
      </c>
      <c r="G58" s="180" t="n">
        <v>-925</v>
      </c>
      <c r="H58" s="143" t="s">
        <v>109</v>
      </c>
      <c r="I58" s="198" t="n">
        <v>110</v>
      </c>
    </row>
    <row r="59" customFormat="false" ht="12.75" hidden="false" customHeight="false" outlineLevel="0" collapsed="false">
      <c r="A59" s="83"/>
      <c r="B59" s="84" t="n">
        <v>5</v>
      </c>
      <c r="C59" s="85" t="n">
        <v>-1075</v>
      </c>
      <c r="D59" s="25" t="n">
        <v>-1075</v>
      </c>
      <c r="E59" s="25" t="n">
        <v>-1075</v>
      </c>
      <c r="F59" s="25" t="n">
        <v>-1075</v>
      </c>
      <c r="G59" s="180" t="n">
        <v>-1075</v>
      </c>
      <c r="H59" s="170"/>
    </row>
    <row r="60" customFormat="false" ht="12.75" hidden="false" customHeight="false" outlineLevel="0" collapsed="false">
      <c r="A60" s="83"/>
      <c r="B60" s="84" t="n">
        <v>6</v>
      </c>
      <c r="C60" s="85" t="n">
        <v>-1225</v>
      </c>
      <c r="D60" s="25" t="n">
        <v>-1225</v>
      </c>
      <c r="E60" s="25" t="n">
        <v>-1225</v>
      </c>
      <c r="F60" s="25" t="n">
        <v>-1225</v>
      </c>
      <c r="G60" s="180" t="n">
        <v>-1225</v>
      </c>
      <c r="H60" s="24"/>
      <c r="I60" s="24"/>
    </row>
    <row r="61" customFormat="false" ht="13.5" hidden="false" customHeight="false" outlineLevel="0" collapsed="false">
      <c r="A61" s="79"/>
      <c r="B61" s="80" t="n">
        <v>7</v>
      </c>
      <c r="C61" s="93" t="n">
        <v>-1425</v>
      </c>
      <c r="D61" s="94" t="n">
        <v>-1425</v>
      </c>
      <c r="E61" s="94" t="n">
        <v>-1425</v>
      </c>
      <c r="F61" s="94" t="n">
        <v>-1425</v>
      </c>
      <c r="G61" s="199" t="n">
        <v>-1425</v>
      </c>
      <c r="H61" s="34"/>
      <c r="I61" s="200"/>
    </row>
    <row r="62" customFormat="false" ht="12.75" hidden="false" customHeight="false" outlineLevel="0" collapsed="false">
      <c r="A62" s="24"/>
      <c r="C62" s="5"/>
      <c r="H62" s="53"/>
      <c r="I62" s="0" t="s">
        <v>127</v>
      </c>
    </row>
    <row r="63" customFormat="false" ht="12.75" hidden="false" customHeight="false" outlineLevel="0" collapsed="false">
      <c r="A63" s="24"/>
      <c r="H63" s="5"/>
      <c r="I63" s="5"/>
    </row>
    <row r="64" customFormat="false" ht="12.75" hidden="false" customHeight="false" outlineLevel="0" collapsed="false">
      <c r="A64" s="24"/>
      <c r="H64" s="5"/>
      <c r="I64" s="5"/>
    </row>
    <row r="65" customFormat="false" ht="12.75" hidden="false" customHeight="false" outlineLevel="0" collapsed="false">
      <c r="A65" s="24"/>
      <c r="H65" s="5"/>
      <c r="I65" s="5"/>
    </row>
  </sheetData>
  <mergeCells count="6">
    <mergeCell ref="C4:G4"/>
    <mergeCell ref="H4:I4"/>
    <mergeCell ref="H18:I18"/>
    <mergeCell ref="H19:I19"/>
    <mergeCell ref="H36:I36"/>
    <mergeCell ref="H47:I4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14" min="3" style="0" width="9.85"/>
    <col collapsed="false" customWidth="true" hidden="false" outlineLevel="0" max="15" min="15" style="0" width="9.99"/>
  </cols>
  <sheetData>
    <row r="1" customFormat="false" ht="12.75" hidden="false" customHeight="true" outlineLevel="0" collapsed="false">
      <c r="A1" s="56"/>
      <c r="B1" s="73" t="s">
        <v>128</v>
      </c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</row>
    <row r="2" customFormat="false" ht="13.5" hidden="false" customHeight="false" outlineLevel="0" collapsed="false">
      <c r="A2" s="56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27"/>
    </row>
    <row r="3" customFormat="false" ht="13.5" hidden="false" customHeight="false" outlineLevel="0" collapsed="false">
      <c r="A3" s="56"/>
      <c r="B3" s="3" t="s">
        <v>42</v>
      </c>
      <c r="C3" s="30" t="s">
        <v>24</v>
      </c>
      <c r="D3" s="30" t="s">
        <v>25</v>
      </c>
      <c r="E3" s="30" t="s">
        <v>26</v>
      </c>
      <c r="F3" s="30" t="s">
        <v>27</v>
      </c>
      <c r="G3" s="30" t="s">
        <v>28</v>
      </c>
      <c r="H3" s="30" t="s">
        <v>29</v>
      </c>
      <c r="I3" s="30" t="s">
        <v>30</v>
      </c>
      <c r="J3" s="30" t="s">
        <v>31</v>
      </c>
      <c r="K3" s="30" t="s">
        <v>32</v>
      </c>
      <c r="L3" s="30" t="s">
        <v>33</v>
      </c>
      <c r="M3" s="30" t="s">
        <v>34</v>
      </c>
      <c r="N3" s="30" t="s">
        <v>35</v>
      </c>
      <c r="O3" s="207" t="s">
        <v>129</v>
      </c>
    </row>
    <row r="4" customFormat="false" ht="12.75" hidden="false" customHeight="false" outlineLevel="0" collapsed="false">
      <c r="A4" s="56"/>
      <c r="B4" s="24"/>
      <c r="C4" s="208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"/>
    </row>
    <row r="5" customFormat="false" ht="12.75" hidden="false" customHeight="false" outlineLevel="0" collapsed="false">
      <c r="A5" s="56"/>
      <c r="B5" s="26" t="s">
        <v>3</v>
      </c>
      <c r="C5" s="209" t="n">
        <v>504</v>
      </c>
      <c r="D5" s="210" t="n">
        <v>156</v>
      </c>
      <c r="E5" s="211" t="n">
        <v>962</v>
      </c>
      <c r="F5" s="211" t="n">
        <v>13460</v>
      </c>
      <c r="G5" s="211" t="n">
        <v>20629</v>
      </c>
      <c r="H5" s="211" t="n">
        <v>12140</v>
      </c>
      <c r="I5" s="211" t="n">
        <v>10807</v>
      </c>
      <c r="J5" s="212" t="n">
        <v>14877</v>
      </c>
      <c r="K5" s="212" t="n">
        <v>2089</v>
      </c>
      <c r="L5" s="212" t="n">
        <v>133</v>
      </c>
      <c r="M5" s="212" t="n">
        <v>171</v>
      </c>
      <c r="N5" s="212" t="n">
        <v>298</v>
      </c>
      <c r="O5" s="213" t="n">
        <v>76226</v>
      </c>
    </row>
    <row r="6" customFormat="false" ht="12.75" hidden="false" customHeight="false" outlineLevel="0" collapsed="false">
      <c r="A6" s="56"/>
      <c r="B6" s="26"/>
      <c r="C6" s="209"/>
      <c r="D6" s="210"/>
      <c r="E6" s="211"/>
      <c r="F6" s="211"/>
      <c r="G6" s="211"/>
      <c r="H6" s="211"/>
      <c r="I6" s="211"/>
      <c r="J6" s="210"/>
      <c r="K6" s="210"/>
      <c r="L6" s="210"/>
      <c r="M6" s="210"/>
      <c r="N6" s="210"/>
      <c r="O6" s="213"/>
    </row>
    <row r="7" customFormat="false" ht="12.75" hidden="false" customHeight="false" outlineLevel="0" collapsed="false">
      <c r="A7" s="56"/>
      <c r="B7" s="170"/>
      <c r="C7" s="185"/>
      <c r="D7" s="2"/>
      <c r="E7" s="24"/>
      <c r="F7" s="24"/>
      <c r="G7" s="24"/>
      <c r="H7" s="24"/>
      <c r="I7" s="24"/>
      <c r="J7" s="2"/>
      <c r="K7" s="2"/>
      <c r="L7" s="2"/>
      <c r="M7" s="2"/>
      <c r="N7" s="2"/>
      <c r="O7" s="214"/>
    </row>
    <row r="8" customFormat="false" ht="12.75" hidden="false" customHeight="false" outlineLevel="0" collapsed="false">
      <c r="A8" s="56"/>
      <c r="B8" s="26" t="s">
        <v>4</v>
      </c>
      <c r="C8" s="209" t="n">
        <v>3163</v>
      </c>
      <c r="D8" s="210" t="n">
        <v>0</v>
      </c>
      <c r="E8" s="211" t="n">
        <v>2759</v>
      </c>
      <c r="F8" s="211" t="n">
        <v>1394</v>
      </c>
      <c r="G8" s="211" t="n">
        <v>1586</v>
      </c>
      <c r="H8" s="211" t="n">
        <v>1127</v>
      </c>
      <c r="I8" s="211" t="n">
        <v>7001</v>
      </c>
      <c r="J8" s="210" t="n">
        <v>2832</v>
      </c>
      <c r="K8" s="210" t="n">
        <v>4668</v>
      </c>
      <c r="L8" s="210" t="n">
        <v>0</v>
      </c>
      <c r="M8" s="210" t="n">
        <v>0</v>
      </c>
      <c r="N8" s="210" t="n">
        <v>261</v>
      </c>
      <c r="O8" s="213" t="n">
        <v>24791</v>
      </c>
    </row>
    <row r="9" customFormat="false" ht="12.75" hidden="false" customHeight="false" outlineLevel="0" collapsed="false">
      <c r="A9" s="56"/>
      <c r="B9" s="26" t="s">
        <v>5</v>
      </c>
      <c r="C9" s="209" t="n">
        <v>0</v>
      </c>
      <c r="D9" s="210" t="n">
        <v>0</v>
      </c>
      <c r="E9" s="211" t="n">
        <v>3136</v>
      </c>
      <c r="F9" s="211" t="n">
        <v>1495</v>
      </c>
      <c r="G9" s="211" t="n">
        <v>1521</v>
      </c>
      <c r="H9" s="211" t="n">
        <v>4232</v>
      </c>
      <c r="I9" s="211" t="n">
        <v>0</v>
      </c>
      <c r="J9" s="210" t="n">
        <v>59</v>
      </c>
      <c r="K9" s="210" t="n">
        <v>0</v>
      </c>
      <c r="L9" s="210" t="n">
        <v>0</v>
      </c>
      <c r="M9" s="210" t="n">
        <v>30</v>
      </c>
      <c r="N9" s="210" t="n">
        <v>235</v>
      </c>
      <c r="O9" s="213" t="n">
        <v>10708</v>
      </c>
    </row>
    <row r="10" customFormat="false" ht="12.75" hidden="false" customHeight="false" outlineLevel="0" collapsed="false">
      <c r="A10" s="56"/>
      <c r="B10" s="26"/>
      <c r="C10" s="209"/>
      <c r="D10" s="210"/>
      <c r="E10" s="211"/>
      <c r="F10" s="211"/>
      <c r="G10" s="211"/>
      <c r="H10" s="211"/>
      <c r="I10" s="211"/>
      <c r="J10" s="210"/>
      <c r="K10" s="210"/>
      <c r="L10" s="210"/>
      <c r="M10" s="210"/>
      <c r="N10" s="210"/>
      <c r="O10" s="213"/>
    </row>
    <row r="11" customFormat="false" ht="12.75" hidden="false" customHeight="false" outlineLevel="0" collapsed="false">
      <c r="A11" s="56"/>
      <c r="B11" s="170"/>
      <c r="C11" s="185"/>
      <c r="D11" s="2"/>
      <c r="E11" s="24"/>
      <c r="F11" s="24"/>
      <c r="G11" s="24"/>
      <c r="H11" s="24"/>
      <c r="I11" s="24"/>
      <c r="J11" s="2"/>
      <c r="K11" s="2"/>
      <c r="L11" s="2"/>
      <c r="M11" s="2"/>
      <c r="N11" s="2"/>
      <c r="O11" s="214"/>
    </row>
    <row r="12" customFormat="false" ht="12.75" hidden="false" customHeight="false" outlineLevel="0" collapsed="false">
      <c r="A12" s="56"/>
      <c r="B12" s="26" t="s">
        <v>6</v>
      </c>
      <c r="C12" s="209" t="n">
        <v>4555</v>
      </c>
      <c r="D12" s="210" t="n">
        <v>25181</v>
      </c>
      <c r="E12" s="211" t="n">
        <v>32856</v>
      </c>
      <c r="F12" s="211" t="n">
        <v>104912</v>
      </c>
      <c r="G12" s="211" t="n">
        <v>81969</v>
      </c>
      <c r="H12" s="211" t="n">
        <v>121995</v>
      </c>
      <c r="I12" s="211" t="n">
        <v>57587</v>
      </c>
      <c r="J12" s="210" t="n">
        <v>56709</v>
      </c>
      <c r="K12" s="210" t="n">
        <v>11357</v>
      </c>
      <c r="L12" s="210" t="n">
        <v>5972</v>
      </c>
      <c r="M12" s="210" t="n">
        <v>479</v>
      </c>
      <c r="N12" s="210" t="n">
        <v>396</v>
      </c>
      <c r="O12" s="213" t="n">
        <v>503968</v>
      </c>
    </row>
    <row r="13" customFormat="false" ht="12.75" hidden="false" customHeight="false" outlineLevel="0" collapsed="false">
      <c r="A13" s="56"/>
      <c r="B13" s="26" t="s">
        <v>7</v>
      </c>
      <c r="C13" s="209" t="n">
        <v>1333</v>
      </c>
      <c r="D13" s="210" t="n">
        <v>1145</v>
      </c>
      <c r="E13" s="211" t="n">
        <v>14728</v>
      </c>
      <c r="F13" s="211" t="n">
        <v>127892</v>
      </c>
      <c r="G13" s="211" t="n">
        <v>143719</v>
      </c>
      <c r="H13" s="211" t="n">
        <v>396683</v>
      </c>
      <c r="I13" s="211" t="n">
        <v>136045</v>
      </c>
      <c r="J13" s="210" t="n">
        <v>84373</v>
      </c>
      <c r="K13" s="210" t="n">
        <v>20243</v>
      </c>
      <c r="L13" s="210" t="n">
        <v>1992</v>
      </c>
      <c r="M13" s="210" t="n">
        <v>1680</v>
      </c>
      <c r="N13" s="210" t="n">
        <v>1879</v>
      </c>
      <c r="O13" s="213" t="n">
        <v>931712</v>
      </c>
    </row>
    <row r="14" customFormat="false" ht="12.75" hidden="false" customHeight="false" outlineLevel="0" collapsed="false">
      <c r="A14" s="56"/>
      <c r="B14" s="26"/>
      <c r="C14" s="209"/>
      <c r="D14" s="210"/>
      <c r="E14" s="211"/>
      <c r="F14" s="211"/>
      <c r="G14" s="211"/>
      <c r="H14" s="211"/>
      <c r="I14" s="211"/>
      <c r="J14" s="210"/>
      <c r="K14" s="210"/>
      <c r="L14" s="210"/>
      <c r="M14" s="210"/>
      <c r="N14" s="210"/>
      <c r="O14" s="213"/>
    </row>
    <row r="15" customFormat="false" ht="12.75" hidden="false" customHeight="false" outlineLevel="0" collapsed="false">
      <c r="A15" s="56"/>
      <c r="B15" s="170"/>
      <c r="C15" s="185"/>
      <c r="D15" s="2"/>
      <c r="E15" s="24"/>
      <c r="F15" s="24"/>
      <c r="G15" s="24"/>
      <c r="H15" s="24"/>
      <c r="I15" s="24"/>
      <c r="J15" s="2"/>
      <c r="K15" s="2"/>
      <c r="L15" s="2"/>
      <c r="M15" s="2"/>
      <c r="N15" s="2"/>
      <c r="O15" s="214"/>
    </row>
    <row r="16" customFormat="false" ht="12.75" hidden="false" customHeight="false" outlineLevel="0" collapsed="false">
      <c r="A16" s="56"/>
      <c r="B16" s="26" t="s">
        <v>8</v>
      </c>
      <c r="C16" s="209" t="n">
        <v>0</v>
      </c>
      <c r="D16" s="210" t="n">
        <v>0</v>
      </c>
      <c r="E16" s="211" t="n">
        <v>0</v>
      </c>
      <c r="F16" s="211" t="n">
        <v>489</v>
      </c>
      <c r="G16" s="211" t="n">
        <v>3511</v>
      </c>
      <c r="H16" s="211" t="n">
        <v>13167</v>
      </c>
      <c r="I16" s="211" t="n">
        <v>2252</v>
      </c>
      <c r="J16" s="210" t="n">
        <v>45</v>
      </c>
      <c r="K16" s="210" t="n">
        <v>0</v>
      </c>
      <c r="L16" s="210" t="n">
        <v>0</v>
      </c>
      <c r="M16" s="210" t="n">
        <v>51</v>
      </c>
      <c r="N16" s="210" t="n">
        <v>52</v>
      </c>
      <c r="O16" s="213" t="n">
        <v>19567</v>
      </c>
    </row>
    <row r="17" customFormat="false" ht="12.75" hidden="false" customHeight="false" outlineLevel="0" collapsed="false">
      <c r="A17" s="56"/>
      <c r="B17" s="26" t="s">
        <v>9</v>
      </c>
      <c r="C17" s="209" t="n">
        <v>0</v>
      </c>
      <c r="D17" s="210" t="n">
        <v>0</v>
      </c>
      <c r="E17" s="211" t="n">
        <v>0</v>
      </c>
      <c r="F17" s="211" t="n">
        <v>0</v>
      </c>
      <c r="G17" s="211" t="n">
        <v>0</v>
      </c>
      <c r="H17" s="211" t="n">
        <v>0</v>
      </c>
      <c r="I17" s="211" t="n">
        <v>0</v>
      </c>
      <c r="J17" s="210" t="n">
        <v>0</v>
      </c>
      <c r="K17" s="210" t="n">
        <v>0</v>
      </c>
      <c r="L17" s="210" t="n">
        <v>0</v>
      </c>
      <c r="M17" s="210" t="n">
        <v>0</v>
      </c>
      <c r="N17" s="210" t="n">
        <v>0</v>
      </c>
      <c r="O17" s="213" t="n">
        <v>0</v>
      </c>
    </row>
    <row r="18" customFormat="false" ht="12.75" hidden="false" customHeight="false" outlineLevel="0" collapsed="false">
      <c r="A18" s="56"/>
      <c r="B18" s="26"/>
      <c r="C18" s="209"/>
      <c r="D18" s="210"/>
      <c r="E18" s="211"/>
      <c r="F18" s="211"/>
      <c r="G18" s="211"/>
      <c r="H18" s="211"/>
      <c r="I18" s="211"/>
      <c r="J18" s="210"/>
      <c r="K18" s="210"/>
      <c r="L18" s="210"/>
      <c r="M18" s="210"/>
      <c r="N18" s="210"/>
      <c r="O18" s="215"/>
    </row>
    <row r="19" customFormat="false" ht="12.75" hidden="false" customHeight="false" outlineLevel="0" collapsed="false">
      <c r="A19" s="56"/>
      <c r="B19" s="170"/>
      <c r="C19" s="185"/>
      <c r="D19" s="2"/>
      <c r="E19" s="24"/>
      <c r="F19" s="24"/>
      <c r="G19" s="24"/>
      <c r="H19" s="24"/>
      <c r="I19" s="24"/>
      <c r="J19" s="2"/>
      <c r="K19" s="2"/>
      <c r="L19" s="2"/>
      <c r="M19" s="2"/>
      <c r="N19" s="2"/>
      <c r="O19" s="15"/>
    </row>
    <row r="20" customFormat="false" ht="13.5" hidden="false" customHeight="false" outlineLevel="0" collapsed="false">
      <c r="A20" s="56"/>
      <c r="B20" s="216" t="s">
        <v>129</v>
      </c>
      <c r="C20" s="217" t="n">
        <v>9555</v>
      </c>
      <c r="D20" s="218" t="n">
        <v>26482</v>
      </c>
      <c r="E20" s="218" t="n">
        <v>54441</v>
      </c>
      <c r="F20" s="218" t="n">
        <v>249642</v>
      </c>
      <c r="G20" s="218" t="n">
        <v>252935</v>
      </c>
      <c r="H20" s="218" t="n">
        <v>549344</v>
      </c>
      <c r="I20" s="218" t="n">
        <v>213692</v>
      </c>
      <c r="J20" s="218" t="n">
        <v>158895</v>
      </c>
      <c r="K20" s="218" t="n">
        <v>38357</v>
      </c>
      <c r="L20" s="218" t="n">
        <v>8097</v>
      </c>
      <c r="M20" s="218" t="n">
        <v>2411</v>
      </c>
      <c r="N20" s="218" t="n">
        <v>3121</v>
      </c>
      <c r="O20" s="219" t="n">
        <v>1566972</v>
      </c>
    </row>
    <row r="21" customFormat="false" ht="12.75" hidden="false" customHeight="false" outlineLevel="0" collapsed="false">
      <c r="A21" s="56"/>
      <c r="B21" s="26"/>
      <c r="C21" s="26"/>
      <c r="D21" s="26"/>
      <c r="E21" s="26"/>
      <c r="F21" s="24"/>
      <c r="G21" s="24"/>
      <c r="H21" s="24"/>
      <c r="I21" s="24"/>
      <c r="J21" s="24"/>
      <c r="K21" s="24"/>
      <c r="L21" s="24"/>
      <c r="M21" s="24"/>
      <c r="N21" s="24"/>
      <c r="O21" s="5"/>
    </row>
    <row r="22" customFormat="false" ht="12.75" hidden="false" customHeight="false" outlineLevel="0" collapsed="false">
      <c r="A22" s="56"/>
      <c r="B22" s="26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20"/>
    </row>
    <row r="23" customFormat="false" ht="12.75" hidden="false" customHeight="false" outlineLevel="0" collapsed="false">
      <c r="A23" s="56"/>
      <c r="B23" s="221" t="s">
        <v>130</v>
      </c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  <c r="N23" s="222"/>
      <c r="O23" s="223"/>
    </row>
    <row r="24" customFormat="false" ht="13.5" hidden="false" customHeight="false" outlineLevel="0" collapsed="false">
      <c r="A24" s="56"/>
      <c r="B24" s="222"/>
      <c r="C24" s="222"/>
      <c r="D24" s="222"/>
      <c r="E24" s="222"/>
      <c r="F24" s="222"/>
      <c r="G24" s="222"/>
      <c r="H24" s="224"/>
      <c r="I24" s="222"/>
      <c r="J24" s="222"/>
      <c r="K24" s="222"/>
      <c r="L24" s="222"/>
      <c r="M24" s="222"/>
      <c r="N24" s="222"/>
      <c r="O24" s="225"/>
    </row>
    <row r="25" customFormat="false" ht="13.5" hidden="false" customHeight="false" outlineLevel="0" collapsed="false">
      <c r="A25" s="226"/>
      <c r="B25" s="3" t="s">
        <v>42</v>
      </c>
      <c r="C25" s="227" t="n">
        <v>2011</v>
      </c>
      <c r="D25" s="227"/>
      <c r="E25" s="228" t="n">
        <v>2012</v>
      </c>
      <c r="F25" s="228"/>
      <c r="G25" s="228" t="n">
        <v>2013</v>
      </c>
      <c r="H25" s="228"/>
      <c r="I25" s="228" t="n">
        <v>2014</v>
      </c>
      <c r="J25" s="228"/>
      <c r="K25" s="229" t="n">
        <v>2015</v>
      </c>
      <c r="L25" s="229"/>
      <c r="M25" s="229" t="n">
        <v>2016</v>
      </c>
      <c r="N25" s="229"/>
      <c r="O25" s="230"/>
    </row>
    <row r="26" customFormat="false" ht="12.75" hidden="false" customHeight="false" outlineLevel="0" collapsed="false">
      <c r="A26" s="56"/>
      <c r="B26" s="231"/>
      <c r="C26" s="232"/>
      <c r="D26" s="232"/>
      <c r="E26" s="232"/>
      <c r="F26" s="232"/>
      <c r="G26" s="232"/>
      <c r="H26" s="232"/>
      <c r="I26" s="232"/>
      <c r="J26" s="232"/>
      <c r="M26" s="232"/>
      <c r="N26" s="233"/>
      <c r="O26" s="234"/>
    </row>
    <row r="27" customFormat="false" ht="12.75" hidden="false" customHeight="false" outlineLevel="0" collapsed="false">
      <c r="A27" s="235"/>
      <c r="B27" s="236" t="s">
        <v>3</v>
      </c>
      <c r="C27" s="237" t="n">
        <v>118594</v>
      </c>
      <c r="D27" s="237"/>
      <c r="E27" s="237" t="n">
        <v>258061</v>
      </c>
      <c r="F27" s="237"/>
      <c r="G27" s="237" t="n">
        <v>129860</v>
      </c>
      <c r="H27" s="237"/>
      <c r="I27" s="237" t="n">
        <v>289121</v>
      </c>
      <c r="J27" s="237"/>
      <c r="K27" s="237" t="n">
        <v>135753</v>
      </c>
      <c r="L27" s="237"/>
      <c r="M27" s="237" t="n">
        <v>76226</v>
      </c>
      <c r="N27" s="237"/>
      <c r="O27" s="238"/>
    </row>
    <row r="28" customFormat="false" ht="12.75" hidden="false" customHeight="false" outlineLevel="0" collapsed="false">
      <c r="A28" s="56"/>
      <c r="B28" s="239"/>
      <c r="C28" s="240"/>
      <c r="D28" s="240"/>
      <c r="E28" s="240"/>
      <c r="F28" s="237"/>
      <c r="G28" s="237"/>
      <c r="H28" s="237"/>
      <c r="I28" s="237"/>
      <c r="J28" s="237"/>
      <c r="M28" s="237"/>
      <c r="N28" s="237"/>
      <c r="O28" s="225"/>
    </row>
    <row r="29" customFormat="false" ht="12.75" hidden="false" customHeight="false" outlineLevel="0" collapsed="false">
      <c r="A29" s="52"/>
      <c r="B29" s="241"/>
      <c r="C29" s="224"/>
      <c r="D29" s="224"/>
      <c r="E29" s="224"/>
      <c r="F29" s="224"/>
      <c r="G29" s="242"/>
      <c r="H29" s="242"/>
      <c r="I29" s="242"/>
      <c r="J29" s="242"/>
      <c r="M29" s="242"/>
      <c r="N29" s="242"/>
      <c r="O29" s="225"/>
    </row>
    <row r="30" customFormat="false" ht="12.75" hidden="false" customHeight="false" outlineLevel="0" collapsed="false">
      <c r="A30" s="235"/>
      <c r="B30" s="236" t="s">
        <v>4</v>
      </c>
      <c r="C30" s="237" t="n">
        <v>50468</v>
      </c>
      <c r="D30" s="237"/>
      <c r="E30" s="237" t="n">
        <v>62522</v>
      </c>
      <c r="F30" s="237"/>
      <c r="G30" s="237" t="n">
        <v>14898</v>
      </c>
      <c r="H30" s="237"/>
      <c r="I30" s="237" t="n">
        <v>79665</v>
      </c>
      <c r="J30" s="237"/>
      <c r="K30" s="237" t="n">
        <v>17428</v>
      </c>
      <c r="L30" s="237"/>
      <c r="M30" s="237" t="n">
        <v>24791</v>
      </c>
      <c r="N30" s="237"/>
      <c r="O30" s="243"/>
    </row>
    <row r="31" customFormat="false" ht="12.75" hidden="false" customHeight="false" outlineLevel="0" collapsed="false">
      <c r="A31" s="56"/>
      <c r="B31" s="236" t="s">
        <v>5</v>
      </c>
      <c r="C31" s="237" t="n">
        <v>26348</v>
      </c>
      <c r="D31" s="237"/>
      <c r="E31" s="237" t="n">
        <v>14158</v>
      </c>
      <c r="F31" s="237"/>
      <c r="G31" s="237" t="n">
        <v>10680</v>
      </c>
      <c r="H31" s="237"/>
      <c r="I31" s="237" t="n">
        <v>53327</v>
      </c>
      <c r="J31" s="237"/>
      <c r="K31" s="237" t="n">
        <v>14824</v>
      </c>
      <c r="L31" s="237"/>
      <c r="M31" s="237" t="n">
        <v>10708</v>
      </c>
      <c r="N31" s="237"/>
      <c r="O31" s="243"/>
    </row>
    <row r="32" customFormat="false" ht="12.75" hidden="false" customHeight="false" outlineLevel="0" collapsed="false">
      <c r="A32" s="52"/>
      <c r="B32" s="241"/>
      <c r="C32" s="240"/>
      <c r="D32" s="240"/>
      <c r="E32" s="240"/>
      <c r="F32" s="240"/>
      <c r="G32" s="237"/>
      <c r="H32" s="237"/>
      <c r="I32" s="237"/>
      <c r="J32" s="237"/>
      <c r="M32" s="237"/>
      <c r="N32" s="237"/>
      <c r="O32" s="225"/>
    </row>
    <row r="33" customFormat="false" ht="12.75" hidden="false" customHeight="false" outlineLevel="0" collapsed="false">
      <c r="A33" s="52"/>
      <c r="B33" s="241"/>
      <c r="C33" s="224"/>
      <c r="D33" s="224"/>
      <c r="E33" s="224"/>
      <c r="F33" s="224"/>
      <c r="G33" s="242"/>
      <c r="H33" s="242"/>
      <c r="I33" s="242"/>
      <c r="J33" s="242"/>
      <c r="M33" s="242"/>
      <c r="N33" s="242"/>
      <c r="O33" s="225"/>
    </row>
    <row r="34" customFormat="false" ht="12.75" hidden="false" customHeight="false" outlineLevel="0" collapsed="false">
      <c r="A34" s="56"/>
      <c r="B34" s="236" t="s">
        <v>6</v>
      </c>
      <c r="C34" s="237" t="n">
        <v>195257</v>
      </c>
      <c r="D34" s="237"/>
      <c r="E34" s="237" t="n">
        <v>298737</v>
      </c>
      <c r="F34" s="237"/>
      <c r="G34" s="237" t="n">
        <v>280854</v>
      </c>
      <c r="H34" s="237"/>
      <c r="I34" s="237" t="n">
        <v>546023</v>
      </c>
      <c r="J34" s="237"/>
      <c r="K34" s="237" t="n">
        <v>392737</v>
      </c>
      <c r="L34" s="237"/>
      <c r="M34" s="237" t="n">
        <v>503703</v>
      </c>
      <c r="N34" s="237"/>
      <c r="O34" s="243"/>
    </row>
    <row r="35" customFormat="false" ht="12.75" hidden="false" customHeight="false" outlineLevel="0" collapsed="false">
      <c r="A35" s="235"/>
      <c r="B35" s="236" t="s">
        <v>7</v>
      </c>
      <c r="C35" s="237" t="n">
        <v>502222</v>
      </c>
      <c r="D35" s="237"/>
      <c r="E35" s="237" t="n">
        <v>1038942</v>
      </c>
      <c r="F35" s="237"/>
      <c r="G35" s="237" t="n">
        <v>857998</v>
      </c>
      <c r="H35" s="237"/>
      <c r="I35" s="237" t="n">
        <v>1092604</v>
      </c>
      <c r="J35" s="237"/>
      <c r="K35" s="237" t="n">
        <v>936359</v>
      </c>
      <c r="L35" s="237"/>
      <c r="M35" s="237" t="n">
        <v>931576</v>
      </c>
      <c r="N35" s="237"/>
      <c r="O35" s="243"/>
    </row>
    <row r="36" customFormat="false" ht="12.75" hidden="false" customHeight="false" outlineLevel="0" collapsed="false">
      <c r="A36" s="52"/>
      <c r="B36" s="241"/>
      <c r="C36" s="240"/>
      <c r="D36" s="240"/>
      <c r="E36" s="240"/>
      <c r="F36" s="240"/>
      <c r="G36" s="237"/>
      <c r="H36" s="237"/>
      <c r="I36" s="237"/>
      <c r="J36" s="237"/>
      <c r="M36" s="244"/>
      <c r="N36" s="244"/>
      <c r="O36" s="225"/>
    </row>
    <row r="37" customFormat="false" ht="12.75" hidden="false" customHeight="false" outlineLevel="0" collapsed="false">
      <c r="A37" s="56"/>
      <c r="B37" s="245"/>
      <c r="C37" s="224"/>
      <c r="D37" s="224"/>
      <c r="E37" s="224"/>
      <c r="F37" s="242"/>
      <c r="G37" s="242"/>
      <c r="H37" s="242"/>
      <c r="I37" s="242"/>
      <c r="J37" s="242"/>
      <c r="M37" s="246"/>
      <c r="N37" s="246"/>
      <c r="O37" s="225"/>
    </row>
    <row r="38" customFormat="false" ht="12.75" hidden="false" customHeight="false" outlineLevel="0" collapsed="false">
      <c r="A38" s="56"/>
      <c r="B38" s="239" t="s">
        <v>8</v>
      </c>
      <c r="C38" s="237" t="n">
        <v>8809</v>
      </c>
      <c r="D38" s="237"/>
      <c r="E38" s="237" t="n">
        <v>3676</v>
      </c>
      <c r="F38" s="237"/>
      <c r="G38" s="237" t="n">
        <v>11959</v>
      </c>
      <c r="H38" s="237"/>
      <c r="I38" s="237" t="n">
        <v>45238</v>
      </c>
      <c r="J38" s="237"/>
      <c r="K38" s="237" t="n">
        <v>23207</v>
      </c>
      <c r="L38" s="237"/>
      <c r="M38" s="237" t="n">
        <v>19567</v>
      </c>
      <c r="N38" s="237"/>
      <c r="O38" s="243"/>
    </row>
    <row r="39" customFormat="false" ht="12.75" hidden="false" customHeight="true" outlineLevel="0" collapsed="false">
      <c r="A39" s="56"/>
      <c r="B39" s="239" t="s">
        <v>9</v>
      </c>
      <c r="C39" s="237" t="n">
        <v>55034</v>
      </c>
      <c r="D39" s="237"/>
      <c r="E39" s="237" t="n">
        <v>14690</v>
      </c>
      <c r="F39" s="237"/>
      <c r="G39" s="237" t="n">
        <v>63353</v>
      </c>
      <c r="H39" s="237"/>
      <c r="I39" s="237" t="n">
        <v>21308</v>
      </c>
      <c r="J39" s="237"/>
      <c r="K39" s="237" t="n">
        <v>14385</v>
      </c>
      <c r="L39" s="237"/>
      <c r="M39" s="237" t="n">
        <v>4075</v>
      </c>
      <c r="N39" s="237"/>
      <c r="O39" s="243"/>
    </row>
    <row r="40" customFormat="false" ht="12.75" hidden="false" customHeight="false" outlineLevel="0" collapsed="false">
      <c r="A40" s="56"/>
      <c r="B40" s="239"/>
      <c r="C40" s="240"/>
      <c r="D40" s="240"/>
      <c r="E40" s="240"/>
      <c r="F40" s="237"/>
      <c r="G40" s="237"/>
      <c r="H40" s="237"/>
      <c r="I40" s="237"/>
      <c r="J40" s="237"/>
      <c r="M40" s="237"/>
      <c r="N40" s="237"/>
      <c r="O40" s="225"/>
    </row>
    <row r="41" customFormat="false" ht="12.75" hidden="false" customHeight="true" outlineLevel="0" collapsed="false">
      <c r="A41" s="56"/>
      <c r="B41" s="245"/>
      <c r="C41" s="224"/>
      <c r="D41" s="224"/>
      <c r="E41" s="224"/>
      <c r="F41" s="242"/>
      <c r="G41" s="242"/>
      <c r="H41" s="242"/>
      <c r="I41" s="242"/>
      <c r="J41" s="242"/>
      <c r="M41" s="242"/>
      <c r="N41" s="242"/>
      <c r="O41" s="225"/>
    </row>
    <row r="42" customFormat="false" ht="13.5" hidden="false" customHeight="false" outlineLevel="0" collapsed="false">
      <c r="A42" s="56"/>
      <c r="B42" s="247" t="s">
        <v>129</v>
      </c>
      <c r="C42" s="248" t="n">
        <v>956732</v>
      </c>
      <c r="D42" s="248"/>
      <c r="E42" s="249" t="n">
        <v>1690786</v>
      </c>
      <c r="F42" s="249"/>
      <c r="G42" s="249" t="n">
        <v>1369602</v>
      </c>
      <c r="H42" s="249"/>
      <c r="I42" s="249" t="n">
        <v>2127286</v>
      </c>
      <c r="J42" s="249"/>
      <c r="K42" s="249" t="n">
        <v>1534693</v>
      </c>
      <c r="L42" s="249"/>
      <c r="M42" s="249" t="n">
        <v>1570646</v>
      </c>
      <c r="N42" s="249"/>
      <c r="O42" s="250"/>
    </row>
    <row r="43" customFormat="false" ht="12.75" hidden="false" customHeight="false" outlineLevel="0" collapsed="false">
      <c r="A43" s="56"/>
      <c r="B43" s="251" t="s">
        <v>131</v>
      </c>
      <c r="C43" s="170"/>
      <c r="D43" s="24"/>
      <c r="E43" s="24"/>
      <c r="F43" s="24"/>
      <c r="G43" s="24"/>
      <c r="H43" s="170"/>
      <c r="I43" s="24"/>
      <c r="J43" s="170"/>
      <c r="K43" s="170"/>
      <c r="L43" s="24"/>
      <c r="M43" s="24"/>
      <c r="N43" s="170"/>
    </row>
    <row r="47" customFormat="false" ht="12.75" hidden="false" customHeight="false" outlineLevel="0" collapsed="false">
      <c r="N47" s="252" t="s">
        <v>132</v>
      </c>
      <c r="O47" s="252"/>
    </row>
  </sheetData>
  <mergeCells count="59">
    <mergeCell ref="C25:D25"/>
    <mergeCell ref="E25:F25"/>
    <mergeCell ref="G25:H25"/>
    <mergeCell ref="I25:J25"/>
    <mergeCell ref="K25:L25"/>
    <mergeCell ref="M25:N25"/>
    <mergeCell ref="C27:D27"/>
    <mergeCell ref="E27:F27"/>
    <mergeCell ref="G27:H27"/>
    <mergeCell ref="I27:J27"/>
    <mergeCell ref="K27:L27"/>
    <mergeCell ref="M27:N27"/>
    <mergeCell ref="I29:J29"/>
    <mergeCell ref="C30:D30"/>
    <mergeCell ref="E30:F30"/>
    <mergeCell ref="G30:H30"/>
    <mergeCell ref="I30:J30"/>
    <mergeCell ref="K30:L30"/>
    <mergeCell ref="M30:N30"/>
    <mergeCell ref="C31:D31"/>
    <mergeCell ref="E31:F31"/>
    <mergeCell ref="G31:H31"/>
    <mergeCell ref="I31:J31"/>
    <mergeCell ref="K31:L31"/>
    <mergeCell ref="M31:N31"/>
    <mergeCell ref="I32:J32"/>
    <mergeCell ref="I33:J33"/>
    <mergeCell ref="C34:D34"/>
    <mergeCell ref="E34:F34"/>
    <mergeCell ref="G34:H34"/>
    <mergeCell ref="I34:J34"/>
    <mergeCell ref="K34:L34"/>
    <mergeCell ref="M34:N34"/>
    <mergeCell ref="C35:D35"/>
    <mergeCell ref="E35:F35"/>
    <mergeCell ref="G35:H35"/>
    <mergeCell ref="I35:J35"/>
    <mergeCell ref="K35:L35"/>
    <mergeCell ref="M35:N35"/>
    <mergeCell ref="I36:J36"/>
    <mergeCell ref="C38:D38"/>
    <mergeCell ref="E38:F38"/>
    <mergeCell ref="G38:H38"/>
    <mergeCell ref="I38:J38"/>
    <mergeCell ref="K38:L38"/>
    <mergeCell ref="M38:N38"/>
    <mergeCell ref="C39:D39"/>
    <mergeCell ref="E39:F39"/>
    <mergeCell ref="G39:H39"/>
    <mergeCell ref="I39:J39"/>
    <mergeCell ref="K39:L39"/>
    <mergeCell ref="M39:N39"/>
    <mergeCell ref="C42:D42"/>
    <mergeCell ref="E42:F42"/>
    <mergeCell ref="G42:H42"/>
    <mergeCell ref="I42:J42"/>
    <mergeCell ref="K42:L42"/>
    <mergeCell ref="M42:N42"/>
    <mergeCell ref="N47:O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054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false" hidden="true" outlineLevel="0" max="10" min="1" style="0" width="9.06"/>
    <col collapsed="false" customWidth="true" hidden="false" outlineLevel="0" max="11" min="11" style="0" width="1.56"/>
    <col collapsed="false" customWidth="true" hidden="false" outlineLevel="0" max="13" min="12" style="0" width="7.7"/>
    <col collapsed="false" customWidth="true" hidden="false" outlineLevel="0" max="14" min="14" style="0" width="8.7"/>
    <col collapsed="false" customWidth="true" hidden="false" outlineLevel="0" max="16" min="15" style="0" width="1.7"/>
    <col collapsed="false" customWidth="true" hidden="false" outlineLevel="0" max="17" min="17" style="0" width="8.7"/>
    <col collapsed="false" customWidth="true" hidden="false" outlineLevel="0" max="19" min="18" style="0" width="1.7"/>
    <col collapsed="false" customWidth="true" hidden="false" outlineLevel="0" max="20" min="20" style="0" width="8.7"/>
    <col collapsed="false" customWidth="true" hidden="false" outlineLevel="0" max="22" min="21" style="0" width="1.7"/>
    <col collapsed="false" customWidth="true" hidden="false" outlineLevel="0" max="26" min="23" style="0" width="2.7"/>
    <col collapsed="false" customWidth="true" hidden="false" outlineLevel="0" max="27" min="27" style="0" width="6.7"/>
    <col collapsed="false" customWidth="true" hidden="false" outlineLevel="0" max="28" min="28" style="0" width="6.28"/>
    <col collapsed="false" customWidth="true" hidden="false" outlineLevel="0" max="29" min="29" style="0" width="6.13"/>
    <col collapsed="false" customWidth="true" hidden="false" outlineLevel="0" max="30" min="30" style="0" width="6.7"/>
    <col collapsed="false" customWidth="true" hidden="false" outlineLevel="0" max="33" min="31" style="0" width="2.7"/>
    <col collapsed="false" customWidth="true" hidden="false" outlineLevel="0" max="34" min="34" style="0" width="3.99"/>
  </cols>
  <sheetData>
    <row r="1" customFormat="false" ht="12.7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253" t="s">
        <v>133</v>
      </c>
      <c r="L1" s="253"/>
      <c r="M1" s="253"/>
      <c r="N1" s="253"/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/>
      <c r="AA1" s="253"/>
      <c r="AB1" s="253"/>
      <c r="AC1" s="253"/>
      <c r="AD1" s="253"/>
      <c r="AE1" s="253"/>
      <c r="AF1" s="253"/>
      <c r="AG1" s="253"/>
      <c r="AH1" s="253"/>
    </row>
    <row r="2" customFormat="false" ht="12.75" hidden="false" customHeight="false" outlineLevel="0" collapsed="false">
      <c r="A2" s="254" t="s">
        <v>134</v>
      </c>
      <c r="B2" s="254"/>
      <c r="C2" s="254"/>
      <c r="D2" s="254"/>
      <c r="E2" s="254"/>
      <c r="F2" s="254"/>
      <c r="G2" s="254"/>
      <c r="H2" s="254"/>
      <c r="I2" s="254"/>
      <c r="J2" s="254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53"/>
    </row>
    <row r="3" customFormat="false" ht="13.5" hidden="false" customHeight="false" outlineLevel="0" collapsed="false">
      <c r="A3" s="255" t="s">
        <v>135</v>
      </c>
      <c r="B3" s="255"/>
      <c r="C3" s="255"/>
      <c r="D3" s="255"/>
      <c r="E3" s="255"/>
      <c r="F3" s="255"/>
      <c r="G3" s="255"/>
      <c r="H3" s="255"/>
      <c r="I3" s="255"/>
      <c r="J3" s="255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</row>
    <row r="4" customFormat="false" ht="12.75" hidden="false" customHeight="false" outlineLevel="0" collapsed="false">
      <c r="A4" s="14"/>
      <c r="B4" s="14"/>
      <c r="C4" s="14"/>
      <c r="D4" s="14"/>
      <c r="E4" s="14"/>
      <c r="F4" s="256"/>
      <c r="G4" s="257"/>
      <c r="H4" s="257"/>
      <c r="I4" s="257"/>
      <c r="J4" s="257"/>
      <c r="K4" s="258"/>
      <c r="L4" s="259" t="s">
        <v>136</v>
      </c>
      <c r="M4" s="259"/>
      <c r="N4" s="259"/>
      <c r="O4" s="259"/>
      <c r="P4" s="259"/>
      <c r="Q4" s="259"/>
      <c r="R4" s="259"/>
      <c r="S4" s="259"/>
      <c r="T4" s="259"/>
      <c r="U4" s="259"/>
      <c r="V4" s="259"/>
      <c r="W4" s="259"/>
      <c r="X4" s="259"/>
      <c r="Y4" s="259"/>
      <c r="Z4" s="259"/>
      <c r="AA4" s="259"/>
      <c r="AB4" s="259"/>
      <c r="AC4" s="259"/>
      <c r="AD4" s="259"/>
      <c r="AE4" s="259"/>
      <c r="AF4" s="259"/>
      <c r="AG4" s="259"/>
      <c r="AH4" s="259"/>
    </row>
    <row r="5" customFormat="false" ht="13.5" hidden="false" customHeight="false" outlineLevel="0" collapsed="false">
      <c r="A5" s="201" t="s">
        <v>137</v>
      </c>
      <c r="B5" s="201"/>
      <c r="C5" s="201"/>
      <c r="D5" s="201"/>
      <c r="E5" s="201"/>
      <c r="F5" s="260" t="s">
        <v>138</v>
      </c>
      <c r="G5" s="260"/>
      <c r="H5" s="260"/>
      <c r="I5" s="260"/>
      <c r="J5" s="260"/>
      <c r="K5" s="258"/>
      <c r="L5" s="261"/>
      <c r="M5" s="261"/>
      <c r="N5" s="258"/>
      <c r="O5" s="258"/>
      <c r="P5" s="258"/>
      <c r="Q5" s="258"/>
      <c r="R5" s="258"/>
      <c r="S5" s="258"/>
      <c r="T5" s="258"/>
      <c r="U5" s="258"/>
      <c r="V5" s="258"/>
      <c r="W5" s="258"/>
      <c r="X5" s="258"/>
      <c r="Y5" s="258"/>
      <c r="Z5" s="258"/>
      <c r="AA5" s="258"/>
      <c r="AB5" s="258"/>
      <c r="AC5" s="258"/>
      <c r="AD5" s="258"/>
      <c r="AE5" s="258"/>
      <c r="AF5" s="258"/>
      <c r="AG5" s="258"/>
      <c r="AH5" s="258"/>
    </row>
    <row r="6" customFormat="false" ht="13.5" hidden="false" customHeight="false" outlineLevel="0" collapsed="false">
      <c r="A6" s="262"/>
      <c r="B6" s="262"/>
      <c r="C6" s="262"/>
      <c r="D6" s="262"/>
      <c r="E6" s="262"/>
      <c r="F6" s="263"/>
      <c r="G6" s="262"/>
      <c r="H6" s="262"/>
      <c r="I6" s="262"/>
      <c r="J6" s="262"/>
      <c r="K6" s="264" t="s">
        <v>49</v>
      </c>
      <c r="L6" s="264"/>
      <c r="M6" s="265" t="s">
        <v>50</v>
      </c>
      <c r="N6" s="266" t="s">
        <v>51</v>
      </c>
      <c r="O6" s="266"/>
      <c r="P6" s="266"/>
      <c r="Q6" s="266"/>
      <c r="R6" s="266"/>
      <c r="S6" s="266"/>
      <c r="T6" s="266"/>
      <c r="U6" s="267"/>
      <c r="V6" s="267"/>
      <c r="W6" s="268"/>
      <c r="X6" s="269"/>
      <c r="Y6" s="269"/>
      <c r="Z6" s="270"/>
      <c r="AA6" s="270"/>
      <c r="AB6" s="270"/>
      <c r="AC6" s="270"/>
      <c r="AD6" s="270"/>
      <c r="AE6" s="270"/>
      <c r="AF6" s="270"/>
      <c r="AG6" s="270"/>
      <c r="AH6" s="270"/>
    </row>
    <row r="7" customFormat="false" ht="13.5" hidden="false" customHeight="false" outlineLevel="0" collapsed="false">
      <c r="A7" s="271" t="s">
        <v>49</v>
      </c>
      <c r="B7" s="272" t="s">
        <v>50</v>
      </c>
      <c r="C7" s="273" t="s">
        <v>51</v>
      </c>
      <c r="D7" s="273"/>
      <c r="E7" s="273"/>
      <c r="F7" s="274" t="s">
        <v>49</v>
      </c>
      <c r="G7" s="275" t="s">
        <v>50</v>
      </c>
      <c r="H7" s="276" t="s">
        <v>51</v>
      </c>
      <c r="I7" s="276"/>
      <c r="J7" s="276"/>
      <c r="K7" s="261"/>
      <c r="L7" s="277"/>
      <c r="M7" s="278"/>
      <c r="N7" s="279" t="n">
        <v>44</v>
      </c>
      <c r="O7" s="280"/>
      <c r="P7" s="280"/>
      <c r="Q7" s="280" t="n">
        <v>46</v>
      </c>
      <c r="R7" s="280"/>
      <c r="S7" s="280"/>
      <c r="T7" s="280" t="n">
        <v>48</v>
      </c>
      <c r="U7" s="280"/>
      <c r="V7" s="280"/>
      <c r="W7" s="281"/>
      <c r="X7" s="282"/>
      <c r="Y7" s="282"/>
      <c r="Z7" s="258"/>
      <c r="AA7" s="283"/>
      <c r="AB7" s="283"/>
      <c r="AC7" s="283"/>
      <c r="AD7" s="283"/>
      <c r="AE7" s="258"/>
      <c r="AF7" s="258"/>
      <c r="AG7" s="258"/>
      <c r="AH7" s="258"/>
    </row>
    <row r="8" customFormat="false" ht="13.5" hidden="false" customHeight="false" outlineLevel="0" collapsed="false">
      <c r="A8" s="284"/>
      <c r="B8" s="285"/>
      <c r="C8" s="286" t="n">
        <v>44</v>
      </c>
      <c r="D8" s="287" t="n">
        <v>46</v>
      </c>
      <c r="E8" s="287" t="n">
        <v>48</v>
      </c>
      <c r="F8" s="288"/>
      <c r="G8" s="285"/>
      <c r="H8" s="286" t="n">
        <v>44</v>
      </c>
      <c r="I8" s="287" t="n">
        <v>46</v>
      </c>
      <c r="J8" s="287" t="n">
        <v>48</v>
      </c>
      <c r="K8" s="289" t="n">
        <v>1</v>
      </c>
      <c r="L8" s="289"/>
      <c r="M8" s="290" t="n">
        <v>1</v>
      </c>
      <c r="N8" s="11" t="n">
        <v>113.535721880459</v>
      </c>
      <c r="O8" s="291"/>
      <c r="P8" s="291"/>
      <c r="Q8" s="11" t="n">
        <v>118.535721880459</v>
      </c>
      <c r="R8" s="291"/>
      <c r="S8" s="291"/>
      <c r="T8" s="11" t="n">
        <v>118.785721880459</v>
      </c>
      <c r="U8" s="292"/>
      <c r="V8" s="291"/>
      <c r="W8" s="293"/>
      <c r="X8" s="291"/>
      <c r="Y8" s="291"/>
      <c r="Z8" s="294"/>
      <c r="AA8" s="283"/>
      <c r="AB8" s="283"/>
      <c r="AC8" s="283"/>
      <c r="AD8" s="283"/>
      <c r="AE8" s="295"/>
      <c r="AF8" s="295"/>
      <c r="AG8" s="295"/>
      <c r="AH8" s="295"/>
    </row>
    <row r="9" customFormat="false" ht="12.75" hidden="false" customHeight="false" outlineLevel="0" collapsed="false">
      <c r="A9" s="271" t="n">
        <v>1</v>
      </c>
      <c r="B9" s="272" t="n">
        <v>1</v>
      </c>
      <c r="C9" s="296" t="e">
        <f aca="false"/>
        <v>#REF!</v>
      </c>
      <c r="D9" s="296" t="e">
        <f aca="false"/>
        <v>#REF!</v>
      </c>
      <c r="E9" s="296" t="e">
        <f aca="false"/>
        <v>#REF!</v>
      </c>
      <c r="F9" s="297" t="n">
        <v>1</v>
      </c>
      <c r="G9" s="272" t="n">
        <v>1</v>
      </c>
      <c r="H9" s="296" t="e">
        <f aca="false"/>
        <v>#REF!</v>
      </c>
      <c r="I9" s="296" t="e">
        <f aca="false"/>
        <v>#REF!</v>
      </c>
      <c r="J9" s="296" t="e">
        <f aca="false"/>
        <v>#REF!</v>
      </c>
      <c r="K9" s="258"/>
      <c r="L9" s="298"/>
      <c r="M9" s="290" t="n">
        <v>2</v>
      </c>
      <c r="N9" s="11" t="n">
        <v>113.285721880459</v>
      </c>
      <c r="O9" s="291"/>
      <c r="P9" s="291"/>
      <c r="Q9" s="11" t="n">
        <v>118.285721880459</v>
      </c>
      <c r="R9" s="291"/>
      <c r="S9" s="299"/>
      <c r="T9" s="11" t="n">
        <v>118.785721880459</v>
      </c>
      <c r="U9" s="291"/>
      <c r="V9" s="291"/>
      <c r="W9" s="293"/>
      <c r="X9" s="291"/>
      <c r="Y9" s="291"/>
      <c r="Z9" s="300"/>
      <c r="AA9" s="283"/>
      <c r="AB9" s="283"/>
      <c r="AC9" s="283"/>
      <c r="AD9" s="283"/>
      <c r="AE9" s="301"/>
      <c r="AF9" s="301"/>
      <c r="AG9" s="301"/>
      <c r="AH9" s="301"/>
    </row>
    <row r="10" customFormat="false" ht="12.75" hidden="false" customHeight="false" outlineLevel="0" collapsed="false">
      <c r="A10" s="271"/>
      <c r="B10" s="272" t="n">
        <v>2</v>
      </c>
      <c r="C10" s="296" t="e">
        <f aca="false"/>
        <v>#REF!</v>
      </c>
      <c r="D10" s="296" t="e">
        <f aca="false"/>
        <v>#REF!</v>
      </c>
      <c r="E10" s="296" t="e">
        <f aca="false"/>
        <v>#REF!</v>
      </c>
      <c r="F10" s="297"/>
      <c r="G10" s="272" t="n">
        <v>2</v>
      </c>
      <c r="H10" s="296" t="e">
        <f aca="false"/>
        <v>#REF!</v>
      </c>
      <c r="I10" s="296" t="e">
        <f aca="false"/>
        <v>#REF!</v>
      </c>
      <c r="J10" s="296" t="e">
        <f aca="false"/>
        <v>#REF!</v>
      </c>
      <c r="K10" s="258"/>
      <c r="L10" s="298"/>
      <c r="M10" s="290" t="n">
        <v>3</v>
      </c>
      <c r="N10" s="11" t="n">
        <v>104.286832611833</v>
      </c>
      <c r="O10" s="291"/>
      <c r="P10" s="299"/>
      <c r="Q10" s="11" t="n">
        <v>109.286832611833</v>
      </c>
      <c r="R10" s="291"/>
      <c r="S10" s="291"/>
      <c r="T10" s="11" t="n">
        <v>109.536832611833</v>
      </c>
      <c r="U10" s="291"/>
      <c r="V10" s="259"/>
      <c r="W10" s="302"/>
      <c r="X10" s="259"/>
      <c r="Y10" s="259"/>
      <c r="Z10" s="258"/>
      <c r="AA10" s="283"/>
      <c r="AB10" s="283"/>
      <c r="AC10" s="283"/>
      <c r="AD10" s="283"/>
      <c r="AE10" s="295"/>
      <c r="AF10" s="295"/>
      <c r="AG10" s="295"/>
      <c r="AH10" s="295"/>
    </row>
    <row r="11" customFormat="false" ht="12.75" hidden="false" customHeight="false" outlineLevel="0" collapsed="false">
      <c r="A11" s="271"/>
      <c r="B11" s="272" t="n">
        <v>3</v>
      </c>
      <c r="C11" s="296" t="e">
        <f aca="false"/>
        <v>#REF!</v>
      </c>
      <c r="D11" s="296" t="e">
        <f aca="false"/>
        <v>#REF!</v>
      </c>
      <c r="E11" s="296" t="e">
        <f aca="false"/>
        <v>#REF!</v>
      </c>
      <c r="F11" s="297"/>
      <c r="G11" s="272" t="n">
        <v>3</v>
      </c>
      <c r="H11" s="296" t="e">
        <f aca="false"/>
        <v>#REF!</v>
      </c>
      <c r="I11" s="296" t="e">
        <f aca="false"/>
        <v>#REF!</v>
      </c>
      <c r="J11" s="296" t="e">
        <f aca="false"/>
        <v>#REF!</v>
      </c>
      <c r="K11" s="258"/>
      <c r="L11" s="298"/>
      <c r="M11" s="290" t="n">
        <v>4</v>
      </c>
      <c r="N11" s="291"/>
      <c r="O11" s="291"/>
      <c r="P11" s="291"/>
      <c r="Q11" s="291"/>
      <c r="R11" s="291"/>
      <c r="S11" s="291"/>
      <c r="T11" s="291"/>
      <c r="U11" s="291"/>
      <c r="V11" s="291"/>
      <c r="W11" s="293"/>
      <c r="X11" s="291"/>
      <c r="Y11" s="291"/>
      <c r="Z11" s="258"/>
      <c r="AA11" s="283"/>
      <c r="AB11" s="283"/>
      <c r="AC11" s="283"/>
      <c r="AD11" s="283"/>
      <c r="AE11" s="258"/>
      <c r="AF11" s="258"/>
      <c r="AG11" s="258"/>
      <c r="AH11" s="258"/>
    </row>
    <row r="12" customFormat="false" ht="12.75" hidden="false" customHeight="false" outlineLevel="0" collapsed="false">
      <c r="A12" s="271"/>
      <c r="B12" s="272" t="n">
        <v>4</v>
      </c>
      <c r="C12" s="296" t="s">
        <v>139</v>
      </c>
      <c r="D12" s="296" t="s">
        <v>139</v>
      </c>
      <c r="E12" s="296" t="s">
        <v>139</v>
      </c>
      <c r="F12" s="297"/>
      <c r="G12" s="272" t="n">
        <v>4</v>
      </c>
      <c r="H12" s="296" t="s">
        <v>139</v>
      </c>
      <c r="I12" s="296" t="s">
        <v>139</v>
      </c>
      <c r="J12" s="296" t="s">
        <v>139</v>
      </c>
      <c r="K12" s="258"/>
      <c r="L12" s="298"/>
      <c r="M12" s="290" t="n">
        <v>5</v>
      </c>
      <c r="N12" s="291"/>
      <c r="O12" s="291"/>
      <c r="P12" s="291"/>
      <c r="Q12" s="291"/>
      <c r="R12" s="291"/>
      <c r="S12" s="291"/>
      <c r="T12" s="291"/>
      <c r="U12" s="291"/>
      <c r="V12" s="291"/>
      <c r="W12" s="293"/>
      <c r="X12" s="291"/>
      <c r="Y12" s="291"/>
      <c r="Z12" s="258"/>
      <c r="AA12" s="283"/>
      <c r="AB12" s="283"/>
      <c r="AC12" s="283"/>
      <c r="AD12" s="283"/>
      <c r="AE12" s="295"/>
      <c r="AF12" s="295"/>
      <c r="AG12" s="295"/>
      <c r="AH12" s="295"/>
    </row>
    <row r="13" customFormat="false" ht="12.75" hidden="false" customHeight="false" outlineLevel="0" collapsed="false">
      <c r="A13" s="271"/>
      <c r="B13" s="272" t="n">
        <v>5</v>
      </c>
      <c r="C13" s="296" t="s">
        <v>139</v>
      </c>
      <c r="D13" s="296" t="s">
        <v>139</v>
      </c>
      <c r="E13" s="296" t="s">
        <v>139</v>
      </c>
      <c r="F13" s="297"/>
      <c r="G13" s="272" t="n">
        <v>5</v>
      </c>
      <c r="H13" s="296" t="s">
        <v>139</v>
      </c>
      <c r="I13" s="296" t="s">
        <v>139</v>
      </c>
      <c r="J13" s="296" t="s">
        <v>139</v>
      </c>
      <c r="K13" s="258"/>
      <c r="L13" s="303"/>
      <c r="M13" s="304" t="n">
        <v>6</v>
      </c>
      <c r="N13" s="305"/>
      <c r="O13" s="305"/>
      <c r="P13" s="305"/>
      <c r="Q13" s="305"/>
      <c r="R13" s="305"/>
      <c r="S13" s="305"/>
      <c r="T13" s="305"/>
      <c r="U13" s="291"/>
      <c r="V13" s="291"/>
      <c r="W13" s="293"/>
      <c r="X13" s="291"/>
      <c r="Y13" s="291"/>
      <c r="Z13" s="258"/>
      <c r="AA13" s="283"/>
      <c r="AB13" s="283"/>
      <c r="AC13" s="283"/>
      <c r="AD13" s="283"/>
      <c r="AE13" s="295"/>
      <c r="AF13" s="295"/>
      <c r="AG13" s="295"/>
      <c r="AH13" s="282"/>
    </row>
    <row r="14" customFormat="false" ht="12.75" hidden="false" customHeight="false" outlineLevel="0" collapsed="false">
      <c r="A14" s="306"/>
      <c r="B14" s="307" t="n">
        <v>6</v>
      </c>
      <c r="C14" s="308" t="s">
        <v>139</v>
      </c>
      <c r="D14" s="309" t="s">
        <v>139</v>
      </c>
      <c r="E14" s="310" t="s">
        <v>139</v>
      </c>
      <c r="F14" s="311"/>
      <c r="G14" s="307" t="n">
        <v>6</v>
      </c>
      <c r="H14" s="308" t="s">
        <v>139</v>
      </c>
      <c r="I14" s="309" t="s">
        <v>139</v>
      </c>
      <c r="J14" s="309" t="s">
        <v>139</v>
      </c>
      <c r="K14" s="312" t="n">
        <v>2</v>
      </c>
      <c r="L14" s="312"/>
      <c r="M14" s="290" t="n">
        <v>1</v>
      </c>
      <c r="N14" s="11" t="n">
        <v>113.035721880459</v>
      </c>
      <c r="O14" s="291"/>
      <c r="P14" s="291"/>
      <c r="Q14" s="11" t="n">
        <v>118.035721880459</v>
      </c>
      <c r="R14" s="291"/>
      <c r="S14" s="291"/>
      <c r="T14" s="11" t="n">
        <v>118.785721880459</v>
      </c>
      <c r="U14" s="313"/>
      <c r="V14" s="314"/>
      <c r="W14" s="281"/>
      <c r="X14" s="282"/>
      <c r="Y14" s="282"/>
      <c r="Z14" s="258"/>
      <c r="AA14" s="283"/>
      <c r="AB14" s="283"/>
      <c r="AC14" s="283"/>
      <c r="AD14" s="283"/>
      <c r="AE14" s="282"/>
      <c r="AF14" s="282"/>
      <c r="AG14" s="282"/>
      <c r="AH14" s="282"/>
    </row>
    <row r="15" customFormat="false" ht="12.75" hidden="false" customHeight="false" outlineLevel="0" collapsed="false">
      <c r="A15" s="271" t="n">
        <v>2</v>
      </c>
      <c r="B15" s="272" t="n">
        <v>1</v>
      </c>
      <c r="C15" s="296" t="e">
        <f aca="false"/>
        <v>#REF!</v>
      </c>
      <c r="D15" s="296" t="e">
        <f aca="false"/>
        <v>#REF!</v>
      </c>
      <c r="E15" s="296" t="e">
        <f aca="false"/>
        <v>#REF!</v>
      </c>
      <c r="F15" s="297" t="n">
        <v>2</v>
      </c>
      <c r="G15" s="272" t="n">
        <v>1</v>
      </c>
      <c r="H15" s="296" t="e">
        <f aca="false"/>
        <v>#REF!</v>
      </c>
      <c r="I15" s="296" t="e">
        <f aca="false"/>
        <v>#REF!</v>
      </c>
      <c r="J15" s="296" t="e">
        <f aca="false"/>
        <v>#REF!</v>
      </c>
      <c r="K15" s="258"/>
      <c r="L15" s="298"/>
      <c r="M15" s="290" t="n">
        <v>2</v>
      </c>
      <c r="N15" s="11" t="n">
        <v>112.535721880459</v>
      </c>
      <c r="O15" s="291"/>
      <c r="P15" s="291"/>
      <c r="Q15" s="11" t="n">
        <v>117.535721880459</v>
      </c>
      <c r="R15" s="291"/>
      <c r="S15" s="299"/>
      <c r="T15" s="11" t="n">
        <v>118.285721880459</v>
      </c>
      <c r="U15" s="291"/>
      <c r="V15" s="291"/>
      <c r="W15" s="293"/>
      <c r="X15" s="291"/>
      <c r="Y15" s="291"/>
      <c r="Z15" s="258"/>
      <c r="AA15" s="258"/>
      <c r="AB15" s="258"/>
      <c r="AC15" s="258"/>
      <c r="AD15" s="258"/>
      <c r="AE15" s="282"/>
      <c r="AF15" s="282"/>
      <c r="AG15" s="282"/>
      <c r="AH15" s="282"/>
    </row>
    <row r="16" customFormat="false" ht="13.5" hidden="false" customHeight="false" outlineLevel="0" collapsed="false">
      <c r="A16" s="271"/>
      <c r="B16" s="272" t="n">
        <v>2</v>
      </c>
      <c r="C16" s="296" t="e">
        <f aca="false"/>
        <v>#REF!</v>
      </c>
      <c r="D16" s="296" t="e">
        <f aca="false"/>
        <v>#REF!</v>
      </c>
      <c r="E16" s="296" t="e">
        <f aca="false"/>
        <v>#REF!</v>
      </c>
      <c r="F16" s="297"/>
      <c r="G16" s="272" t="n">
        <v>2</v>
      </c>
      <c r="H16" s="296" t="e">
        <f aca="false"/>
        <v>#REF!</v>
      </c>
      <c r="I16" s="296" t="e">
        <f aca="false"/>
        <v>#REF!</v>
      </c>
      <c r="J16" s="296" t="e">
        <f aca="false"/>
        <v>#REF!</v>
      </c>
      <c r="K16" s="258"/>
      <c r="L16" s="298"/>
      <c r="M16" s="290" t="n">
        <v>3</v>
      </c>
      <c r="N16" s="11" t="n">
        <v>103.036832611833</v>
      </c>
      <c r="O16" s="291"/>
      <c r="P16" s="299"/>
      <c r="Q16" s="11" t="n">
        <v>108.036832611833</v>
      </c>
      <c r="R16" s="291"/>
      <c r="S16" s="291"/>
      <c r="T16" s="11" t="n">
        <v>108.286832611833</v>
      </c>
      <c r="U16" s="291"/>
      <c r="V16" s="291"/>
      <c r="W16" s="293"/>
      <c r="X16" s="291"/>
      <c r="Y16" s="291"/>
      <c r="Z16" s="315" t="s">
        <v>63</v>
      </c>
      <c r="AA16" s="315"/>
      <c r="AB16" s="315"/>
      <c r="AC16" s="315"/>
      <c r="AD16" s="315"/>
      <c r="AE16" s="282"/>
      <c r="AF16" s="282"/>
      <c r="AG16" s="282"/>
      <c r="AH16" s="282"/>
    </row>
    <row r="17" customFormat="false" ht="12.75" hidden="false" customHeight="false" outlineLevel="0" collapsed="false">
      <c r="A17" s="271"/>
      <c r="B17" s="272" t="n">
        <v>3</v>
      </c>
      <c r="C17" s="296" t="e">
        <f aca="false"/>
        <v>#REF!</v>
      </c>
      <c r="D17" s="296" t="e">
        <f aca="false"/>
        <v>#REF!</v>
      </c>
      <c r="E17" s="296" t="e">
        <f aca="false"/>
        <v>#REF!</v>
      </c>
      <c r="F17" s="297"/>
      <c r="G17" s="272" t="n">
        <v>3</v>
      </c>
      <c r="H17" s="296" t="e">
        <f aca="false"/>
        <v>#REF!</v>
      </c>
      <c r="I17" s="296" t="e">
        <f aca="false"/>
        <v>#REF!</v>
      </c>
      <c r="J17" s="296" t="e">
        <f aca="false"/>
        <v>#REF!</v>
      </c>
      <c r="K17" s="258"/>
      <c r="L17" s="298"/>
      <c r="M17" s="290" t="n">
        <v>4</v>
      </c>
      <c r="N17" s="11" t="n">
        <v>87.7975649350649</v>
      </c>
      <c r="O17" s="291"/>
      <c r="P17" s="291"/>
      <c r="Q17" s="11" t="n">
        <v>92.7975649350649</v>
      </c>
      <c r="R17" s="291"/>
      <c r="S17" s="291"/>
      <c r="T17" s="11" t="n">
        <v>93.5475649350649</v>
      </c>
      <c r="U17" s="291"/>
      <c r="V17" s="291"/>
      <c r="W17" s="293"/>
      <c r="X17" s="291"/>
      <c r="Y17" s="291"/>
      <c r="Z17" s="316" t="s">
        <v>65</v>
      </c>
      <c r="AA17" s="316"/>
      <c r="AB17" s="316"/>
      <c r="AC17" s="317" t="s">
        <v>66</v>
      </c>
      <c r="AD17" s="317"/>
      <c r="AE17" s="282"/>
      <c r="AF17" s="282"/>
      <c r="AG17" s="282"/>
      <c r="AH17" s="282"/>
    </row>
    <row r="18" customFormat="false" ht="12.75" hidden="false" customHeight="false" outlineLevel="0" collapsed="false">
      <c r="A18" s="271"/>
      <c r="B18" s="272" t="n">
        <v>4</v>
      </c>
      <c r="C18" s="296" t="e">
        <f aca="false"/>
        <v>#REF!</v>
      </c>
      <c r="D18" s="296" t="e">
        <f aca="false"/>
        <v>#REF!</v>
      </c>
      <c r="E18" s="296" t="e">
        <f aca="false"/>
        <v>#REF!</v>
      </c>
      <c r="F18" s="297"/>
      <c r="G18" s="272" t="n">
        <v>4</v>
      </c>
      <c r="H18" s="296" t="e">
        <f aca="false"/>
        <v>#REF!</v>
      </c>
      <c r="I18" s="296" t="e">
        <f aca="false"/>
        <v>#REF!</v>
      </c>
      <c r="J18" s="296" t="e">
        <f aca="false"/>
        <v>#REF!</v>
      </c>
      <c r="K18" s="258"/>
      <c r="L18" s="298"/>
      <c r="M18" s="290" t="n">
        <v>5</v>
      </c>
      <c r="N18" s="291"/>
      <c r="O18" s="291"/>
      <c r="P18" s="291"/>
      <c r="Q18" s="291"/>
      <c r="R18" s="291"/>
      <c r="S18" s="291"/>
      <c r="T18" s="291"/>
      <c r="U18" s="291"/>
      <c r="V18" s="291"/>
      <c r="W18" s="293"/>
      <c r="X18" s="291"/>
      <c r="Y18" s="291"/>
      <c r="Z18" s="318" t="s">
        <v>140</v>
      </c>
      <c r="AA18" s="318"/>
      <c r="AB18" s="318"/>
      <c r="AC18" s="319" t="n">
        <v>-1350</v>
      </c>
      <c r="AD18" s="319"/>
      <c r="AE18" s="282"/>
      <c r="AF18" s="282"/>
      <c r="AG18" s="282"/>
      <c r="AH18" s="258"/>
    </row>
    <row r="19" customFormat="false" ht="12.75" hidden="false" customHeight="false" outlineLevel="0" collapsed="false">
      <c r="A19" s="271"/>
      <c r="B19" s="272" t="n">
        <v>5</v>
      </c>
      <c r="C19" s="296" t="s">
        <v>139</v>
      </c>
      <c r="D19" s="296" t="s">
        <v>139</v>
      </c>
      <c r="E19" s="296" t="s">
        <v>139</v>
      </c>
      <c r="F19" s="297"/>
      <c r="G19" s="272" t="n">
        <v>5</v>
      </c>
      <c r="H19" s="296" t="s">
        <v>139</v>
      </c>
      <c r="I19" s="296" t="s">
        <v>139</v>
      </c>
      <c r="J19" s="296" t="s">
        <v>139</v>
      </c>
      <c r="K19" s="320"/>
      <c r="L19" s="303"/>
      <c r="M19" s="304" t="n">
        <v>6</v>
      </c>
      <c r="N19" s="305"/>
      <c r="O19" s="305"/>
      <c r="P19" s="305"/>
      <c r="Q19" s="305"/>
      <c r="R19" s="305"/>
      <c r="S19" s="305"/>
      <c r="T19" s="305"/>
      <c r="U19" s="291"/>
      <c r="V19" s="291"/>
      <c r="W19" s="293"/>
      <c r="X19" s="291"/>
      <c r="Y19" s="291"/>
      <c r="Z19" s="321" t="s">
        <v>71</v>
      </c>
      <c r="AA19" s="321"/>
      <c r="AB19" s="321"/>
      <c r="AC19" s="322" t="n">
        <v>-945</v>
      </c>
      <c r="AD19" s="322"/>
      <c r="AE19" s="259"/>
      <c r="AF19" s="259"/>
      <c r="AG19" s="259"/>
      <c r="AH19" s="259"/>
    </row>
    <row r="20" customFormat="false" ht="12.75" hidden="false" customHeight="false" outlineLevel="0" collapsed="false">
      <c r="A20" s="306"/>
      <c r="B20" s="307" t="n">
        <v>6</v>
      </c>
      <c r="C20" s="308" t="s">
        <v>139</v>
      </c>
      <c r="D20" s="309" t="s">
        <v>139</v>
      </c>
      <c r="E20" s="310" t="s">
        <v>139</v>
      </c>
      <c r="F20" s="311"/>
      <c r="G20" s="307" t="n">
        <v>6</v>
      </c>
      <c r="H20" s="308" t="s">
        <v>139</v>
      </c>
      <c r="I20" s="309" t="s">
        <v>139</v>
      </c>
      <c r="J20" s="309" t="s">
        <v>139</v>
      </c>
      <c r="K20" s="312" t="n">
        <v>3</v>
      </c>
      <c r="L20" s="312"/>
      <c r="M20" s="290" t="n">
        <v>1</v>
      </c>
      <c r="N20" s="11" t="n">
        <v>108.089051226551</v>
      </c>
      <c r="O20" s="291"/>
      <c r="P20" s="291"/>
      <c r="Q20" s="11" t="n">
        <v>113.089051226551</v>
      </c>
      <c r="R20" s="291"/>
      <c r="S20" s="291"/>
      <c r="T20" s="11" t="n">
        <v>113.839051226551</v>
      </c>
      <c r="U20" s="313"/>
      <c r="V20" s="313"/>
      <c r="W20" s="293"/>
      <c r="X20" s="291"/>
      <c r="Y20" s="291"/>
      <c r="Z20" s="321" t="s">
        <v>73</v>
      </c>
      <c r="AA20" s="321"/>
      <c r="AB20" s="321"/>
      <c r="AC20" s="322" t="n">
        <v>-550</v>
      </c>
      <c r="AD20" s="322"/>
      <c r="AE20" s="295"/>
      <c r="AF20" s="295"/>
      <c r="AG20" s="295"/>
      <c r="AH20" s="295"/>
    </row>
    <row r="21" customFormat="false" ht="12.75" hidden="false" customHeight="false" outlineLevel="0" collapsed="false">
      <c r="A21" s="271" t="n">
        <v>3</v>
      </c>
      <c r="B21" s="272" t="n">
        <v>1</v>
      </c>
      <c r="C21" s="296" t="e">
        <f aca="false"/>
        <v>#REF!</v>
      </c>
      <c r="D21" s="296" t="e">
        <f aca="false"/>
        <v>#REF!</v>
      </c>
      <c r="E21" s="296" t="e">
        <f aca="false"/>
        <v>#REF!</v>
      </c>
      <c r="F21" s="297" t="n">
        <v>3</v>
      </c>
      <c r="G21" s="272" t="n">
        <v>1</v>
      </c>
      <c r="H21" s="296" t="e">
        <f aca="false"/>
        <v>#REF!</v>
      </c>
      <c r="I21" s="296" t="e">
        <f aca="false"/>
        <v>#REF!</v>
      </c>
      <c r="J21" s="296" t="e">
        <f aca="false"/>
        <v>#REF!</v>
      </c>
      <c r="K21" s="258"/>
      <c r="L21" s="298"/>
      <c r="M21" s="290" t="n">
        <v>2</v>
      </c>
      <c r="N21" s="11" t="n">
        <v>106.089051226551</v>
      </c>
      <c r="O21" s="291"/>
      <c r="P21" s="291"/>
      <c r="Q21" s="11" t="n">
        <v>111.089051226551</v>
      </c>
      <c r="R21" s="291"/>
      <c r="S21" s="291"/>
      <c r="T21" s="11" t="n">
        <v>112.339051226551</v>
      </c>
      <c r="U21" s="291"/>
      <c r="V21" s="291"/>
      <c r="W21" s="293"/>
      <c r="X21" s="291"/>
      <c r="Y21" s="291"/>
      <c r="Z21" s="321" t="s">
        <v>75</v>
      </c>
      <c r="AA21" s="321"/>
      <c r="AB21" s="321"/>
      <c r="AC21" s="322" t="n">
        <v>-395</v>
      </c>
      <c r="AD21" s="322"/>
      <c r="AE21" s="282"/>
      <c r="AF21" s="282"/>
      <c r="AG21" s="282"/>
      <c r="AH21" s="282"/>
    </row>
    <row r="22" customFormat="false" ht="13.5" hidden="false" customHeight="false" outlineLevel="0" collapsed="false">
      <c r="A22" s="271"/>
      <c r="B22" s="272" t="n">
        <v>2</v>
      </c>
      <c r="C22" s="296" t="e">
        <f aca="false"/>
        <v>#REF!</v>
      </c>
      <c r="D22" s="296" t="e">
        <f aca="false"/>
        <v>#REF!</v>
      </c>
      <c r="E22" s="296" t="e">
        <f aca="false"/>
        <v>#REF!</v>
      </c>
      <c r="F22" s="297"/>
      <c r="G22" s="272" t="n">
        <v>2</v>
      </c>
      <c r="H22" s="296" t="e">
        <f aca="false"/>
        <v>#REF!</v>
      </c>
      <c r="I22" s="296" t="e">
        <f aca="false"/>
        <v>#REF!</v>
      </c>
      <c r="J22" s="296" t="e">
        <f aca="false"/>
        <v>#REF!</v>
      </c>
      <c r="K22" s="258"/>
      <c r="L22" s="298"/>
      <c r="M22" s="290" t="n">
        <v>3</v>
      </c>
      <c r="N22" s="11" t="n">
        <v>94.8550144300144</v>
      </c>
      <c r="O22" s="291"/>
      <c r="P22" s="291"/>
      <c r="Q22" s="11" t="n">
        <v>99.8550144300144</v>
      </c>
      <c r="R22" s="291"/>
      <c r="S22" s="291"/>
      <c r="T22" s="11" t="n">
        <v>101.855014430014</v>
      </c>
      <c r="U22" s="291"/>
      <c r="V22" s="291"/>
      <c r="W22" s="293"/>
      <c r="X22" s="291"/>
      <c r="Y22" s="291"/>
      <c r="Z22" s="277" t="s">
        <v>141</v>
      </c>
      <c r="AA22" s="277"/>
      <c r="AB22" s="277"/>
      <c r="AC22" s="323" t="n">
        <v>0</v>
      </c>
      <c r="AD22" s="323"/>
      <c r="AE22" s="282"/>
      <c r="AF22" s="282"/>
      <c r="AG22" s="282"/>
      <c r="AH22" s="295"/>
    </row>
    <row r="23" customFormat="false" ht="12.75" hidden="false" customHeight="false" outlineLevel="0" collapsed="false">
      <c r="A23" s="271"/>
      <c r="B23" s="272" t="n">
        <v>3</v>
      </c>
      <c r="C23" s="296" t="e">
        <f aca="false"/>
        <v>#REF!</v>
      </c>
      <c r="D23" s="296" t="e">
        <f aca="false"/>
        <v>#REF!</v>
      </c>
      <c r="E23" s="296" t="e">
        <f aca="false"/>
        <v>#REF!</v>
      </c>
      <c r="F23" s="297"/>
      <c r="G23" s="272" t="n">
        <v>3</v>
      </c>
      <c r="H23" s="296" t="e">
        <f aca="false"/>
        <v>#REF!</v>
      </c>
      <c r="I23" s="296" t="e">
        <f aca="false"/>
        <v>#REF!</v>
      </c>
      <c r="J23" s="296" t="e">
        <f aca="false"/>
        <v>#REF!</v>
      </c>
      <c r="K23" s="258"/>
      <c r="L23" s="298"/>
      <c r="M23" s="290" t="n">
        <v>4</v>
      </c>
      <c r="N23" s="11" t="n">
        <v>78.7975649350649</v>
      </c>
      <c r="O23" s="291"/>
      <c r="P23" s="291"/>
      <c r="Q23" s="11" t="n">
        <v>83.7975649350649</v>
      </c>
      <c r="R23" s="291"/>
      <c r="S23" s="291"/>
      <c r="T23" s="11" t="n">
        <v>84.7975649350649</v>
      </c>
      <c r="U23" s="291"/>
      <c r="V23" s="291"/>
      <c r="W23" s="293"/>
      <c r="X23" s="291"/>
      <c r="Y23" s="291"/>
      <c r="AE23" s="282"/>
      <c r="AF23" s="282"/>
      <c r="AG23" s="282"/>
      <c r="AH23" s="282"/>
    </row>
    <row r="24" customFormat="false" ht="12.75" hidden="false" customHeight="false" outlineLevel="0" collapsed="false">
      <c r="A24" s="271"/>
      <c r="B24" s="272" t="n">
        <v>4</v>
      </c>
      <c r="C24" s="296" t="e">
        <f aca="false"/>
        <v>#REF!</v>
      </c>
      <c r="D24" s="296" t="e">
        <f aca="false"/>
        <v>#REF!</v>
      </c>
      <c r="E24" s="296" t="e">
        <f aca="false"/>
        <v>#REF!</v>
      </c>
      <c r="F24" s="297"/>
      <c r="G24" s="272" t="n">
        <v>4</v>
      </c>
      <c r="H24" s="296" t="e">
        <f aca="false"/>
        <v>#REF!</v>
      </c>
      <c r="I24" s="296" t="e">
        <f aca="false"/>
        <v>#REF!</v>
      </c>
      <c r="J24" s="296" t="e">
        <f aca="false"/>
        <v>#REF!</v>
      </c>
      <c r="K24" s="258"/>
      <c r="L24" s="298"/>
      <c r="M24" s="290" t="n">
        <v>5</v>
      </c>
      <c r="N24" s="11" t="n">
        <v>74.0594696969697</v>
      </c>
      <c r="O24" s="291"/>
      <c r="P24" s="291"/>
      <c r="Q24" s="11" t="n">
        <v>75.0594696969697</v>
      </c>
      <c r="R24" s="291"/>
      <c r="S24" s="291"/>
      <c r="T24" s="11" t="n">
        <v>76.3094696969697</v>
      </c>
      <c r="U24" s="291"/>
      <c r="V24" s="291"/>
      <c r="W24" s="293"/>
      <c r="X24" s="291"/>
      <c r="Y24" s="291"/>
      <c r="Z24" s="258"/>
      <c r="AA24" s="258"/>
      <c r="AB24" s="258"/>
      <c r="AC24" s="258"/>
      <c r="AD24" s="258"/>
      <c r="AE24" s="282"/>
      <c r="AF24" s="282"/>
      <c r="AG24" s="282"/>
      <c r="AH24" s="282"/>
    </row>
    <row r="25" customFormat="false" ht="12.75" hidden="false" customHeight="false" outlineLevel="0" collapsed="false">
      <c r="A25" s="271"/>
      <c r="B25" s="272" t="n">
        <v>5</v>
      </c>
      <c r="C25" s="296" t="e">
        <f aca="false"/>
        <v>#REF!</v>
      </c>
      <c r="D25" s="296" t="e">
        <f aca="false"/>
        <v>#REF!</v>
      </c>
      <c r="E25" s="296" t="e">
        <f aca="false"/>
        <v>#REF!</v>
      </c>
      <c r="F25" s="297"/>
      <c r="G25" s="272" t="n">
        <v>5</v>
      </c>
      <c r="H25" s="296" t="e">
        <f aca="false"/>
        <v>#REF!</v>
      </c>
      <c r="I25" s="296" t="e">
        <f aca="false"/>
        <v>#REF!</v>
      </c>
      <c r="J25" s="296" t="e">
        <f aca="false"/>
        <v>#REF!</v>
      </c>
      <c r="K25" s="258"/>
      <c r="L25" s="298"/>
      <c r="M25" s="304" t="n">
        <v>6</v>
      </c>
      <c r="N25" s="305"/>
      <c r="O25" s="305"/>
      <c r="P25" s="305"/>
      <c r="Q25" s="305"/>
      <c r="R25" s="305"/>
      <c r="S25" s="305"/>
      <c r="T25" s="305"/>
      <c r="U25" s="291"/>
      <c r="V25" s="291"/>
      <c r="W25" s="293"/>
      <c r="X25" s="291"/>
      <c r="Y25" s="291"/>
      <c r="Z25" s="258"/>
      <c r="AA25" s="258"/>
      <c r="AB25" s="258"/>
      <c r="AC25" s="258"/>
      <c r="AD25" s="258"/>
      <c r="AE25" s="282"/>
      <c r="AF25" s="282"/>
      <c r="AG25" s="282"/>
      <c r="AH25" s="282"/>
    </row>
    <row r="26" customFormat="false" ht="13.5" hidden="false" customHeight="false" outlineLevel="0" collapsed="false">
      <c r="A26" s="306"/>
      <c r="B26" s="307" t="n">
        <v>6</v>
      </c>
      <c r="C26" s="308" t="s">
        <v>139</v>
      </c>
      <c r="D26" s="309" t="s">
        <v>139</v>
      </c>
      <c r="E26" s="310" t="s">
        <v>139</v>
      </c>
      <c r="F26" s="311"/>
      <c r="G26" s="307" t="n">
        <v>6</v>
      </c>
      <c r="H26" s="308" t="s">
        <v>139</v>
      </c>
      <c r="I26" s="309" t="s">
        <v>139</v>
      </c>
      <c r="J26" s="309" t="s">
        <v>139</v>
      </c>
      <c r="K26" s="312" t="n">
        <v>4</v>
      </c>
      <c r="L26" s="312"/>
      <c r="M26" s="290" t="n">
        <v>1</v>
      </c>
      <c r="N26" s="11" t="n">
        <v>78.5475649350649</v>
      </c>
      <c r="O26" s="291"/>
      <c r="P26" s="291"/>
      <c r="Q26" s="11" t="n">
        <v>83.5475649350649</v>
      </c>
      <c r="R26" s="291"/>
      <c r="S26" s="291"/>
      <c r="T26" s="11" t="n">
        <v>84.5475649350649</v>
      </c>
      <c r="U26" s="313"/>
      <c r="V26" s="313"/>
      <c r="W26" s="293"/>
      <c r="X26" s="291"/>
      <c r="Y26" s="291"/>
      <c r="Z26" s="324" t="s">
        <v>64</v>
      </c>
      <c r="AA26" s="324"/>
      <c r="AB26" s="324"/>
      <c r="AC26" s="324"/>
      <c r="AD26" s="324"/>
      <c r="AE26" s="282"/>
      <c r="AF26" s="282"/>
      <c r="AG26" s="282"/>
      <c r="AH26" s="282"/>
    </row>
    <row r="27" customFormat="false" ht="12.75" hidden="false" customHeight="false" outlineLevel="0" collapsed="false">
      <c r="A27" s="271" t="n">
        <v>4</v>
      </c>
      <c r="B27" s="272" t="n">
        <v>1</v>
      </c>
      <c r="C27" s="296" t="e">
        <f aca="false"/>
        <v>#REF!</v>
      </c>
      <c r="D27" s="296" t="e">
        <f aca="false"/>
        <v>#REF!</v>
      </c>
      <c r="E27" s="296" t="e">
        <f aca="false"/>
        <v>#REF!</v>
      </c>
      <c r="F27" s="297" t="n">
        <v>4</v>
      </c>
      <c r="G27" s="272" t="n">
        <v>1</v>
      </c>
      <c r="H27" s="296" t="e">
        <f aca="false"/>
        <v>#REF!</v>
      </c>
      <c r="I27" s="296" t="e">
        <f aca="false"/>
        <v>#REF!</v>
      </c>
      <c r="J27" s="296" t="e">
        <f aca="false"/>
        <v>#REF!</v>
      </c>
      <c r="K27" s="258"/>
      <c r="L27" s="298"/>
      <c r="M27" s="290" t="n">
        <v>2</v>
      </c>
      <c r="N27" s="11" t="n">
        <v>78.2975649350649</v>
      </c>
      <c r="O27" s="291"/>
      <c r="P27" s="291"/>
      <c r="Q27" s="11" t="n">
        <v>83.2975649350649</v>
      </c>
      <c r="R27" s="291"/>
      <c r="S27" s="291"/>
      <c r="T27" s="11" t="n">
        <v>83.7975649350649</v>
      </c>
      <c r="U27" s="291"/>
      <c r="V27" s="291"/>
      <c r="W27" s="293"/>
      <c r="X27" s="291"/>
      <c r="Y27" s="291"/>
      <c r="Z27" s="267" t="s">
        <v>67</v>
      </c>
      <c r="AA27" s="267"/>
      <c r="AB27" s="267"/>
      <c r="AC27" s="267"/>
      <c r="AD27" s="267"/>
      <c r="AE27" s="282"/>
      <c r="AF27" s="282"/>
      <c r="AG27" s="282"/>
      <c r="AH27" s="282"/>
    </row>
    <row r="28" customFormat="false" ht="12.75" hidden="false" customHeight="false" outlineLevel="0" collapsed="false">
      <c r="A28" s="271"/>
      <c r="B28" s="272" t="n">
        <v>2</v>
      </c>
      <c r="C28" s="296" t="e">
        <f aca="false"/>
        <v>#REF!</v>
      </c>
      <c r="D28" s="296" t="e">
        <f aca="false"/>
        <v>#REF!</v>
      </c>
      <c r="E28" s="296" t="e">
        <f aca="false"/>
        <v>#REF!</v>
      </c>
      <c r="F28" s="297"/>
      <c r="G28" s="272" t="n">
        <v>2</v>
      </c>
      <c r="H28" s="296" t="e">
        <f aca="false"/>
        <v>#REF!</v>
      </c>
      <c r="I28" s="296" t="e">
        <f aca="false"/>
        <v>#REF!</v>
      </c>
      <c r="J28" s="296" t="e">
        <f aca="false"/>
        <v>#REF!</v>
      </c>
      <c r="K28" s="258"/>
      <c r="L28" s="298"/>
      <c r="M28" s="290" t="n">
        <v>3</v>
      </c>
      <c r="N28" s="11" t="n">
        <v>78.0475649350649</v>
      </c>
      <c r="O28" s="291"/>
      <c r="P28" s="291"/>
      <c r="Q28" s="11" t="n">
        <v>83.0475649350649</v>
      </c>
      <c r="R28" s="291"/>
      <c r="S28" s="291"/>
      <c r="T28" s="11" t="n">
        <v>83.0475649350649</v>
      </c>
      <c r="U28" s="291"/>
      <c r="V28" s="291"/>
      <c r="W28" s="293"/>
      <c r="X28" s="291"/>
      <c r="Y28" s="291"/>
      <c r="Z28" s="325" t="s">
        <v>65</v>
      </c>
      <c r="AA28" s="325"/>
      <c r="AB28" s="325"/>
      <c r="AC28" s="326" t="s">
        <v>66</v>
      </c>
      <c r="AD28" s="326"/>
      <c r="AE28" s="258"/>
      <c r="AF28" s="258"/>
      <c r="AG28" s="258"/>
      <c r="AH28" s="258"/>
    </row>
    <row r="29" customFormat="false" ht="12.75" hidden="false" customHeight="false" outlineLevel="0" collapsed="false">
      <c r="A29" s="271"/>
      <c r="B29" s="272" t="n">
        <v>3</v>
      </c>
      <c r="C29" s="296" t="e">
        <f aca="false"/>
        <v>#REF!</v>
      </c>
      <c r="D29" s="296" t="e">
        <f aca="false"/>
        <v>#REF!</v>
      </c>
      <c r="E29" s="296" t="e">
        <f aca="false"/>
        <v>#REF!</v>
      </c>
      <c r="F29" s="297"/>
      <c r="G29" s="272" t="n">
        <v>3</v>
      </c>
      <c r="H29" s="296" t="e">
        <f aca="false"/>
        <v>#REF!</v>
      </c>
      <c r="I29" s="296" t="e">
        <f aca="false"/>
        <v>#REF!</v>
      </c>
      <c r="J29" s="296" t="e">
        <f aca="false"/>
        <v>#REF!</v>
      </c>
      <c r="K29" s="258"/>
      <c r="L29" s="298"/>
      <c r="M29" s="290" t="n">
        <v>4</v>
      </c>
      <c r="N29" s="11" t="n">
        <v>70.5475649350649</v>
      </c>
      <c r="O29" s="291"/>
      <c r="P29" s="291"/>
      <c r="Q29" s="11" t="n">
        <v>76.0475649350649</v>
      </c>
      <c r="R29" s="291"/>
      <c r="S29" s="291"/>
      <c r="T29" s="11" t="n">
        <v>76.0475649350649</v>
      </c>
      <c r="U29" s="291"/>
      <c r="V29" s="291"/>
      <c r="W29" s="293"/>
      <c r="X29" s="291"/>
      <c r="Y29" s="291"/>
      <c r="Z29" s="318" t="s">
        <v>142</v>
      </c>
      <c r="AA29" s="318"/>
      <c r="AB29" s="318"/>
      <c r="AC29" s="177" t="n">
        <v>-1050</v>
      </c>
      <c r="AD29" s="177"/>
      <c r="AE29" s="294"/>
      <c r="AF29" s="294"/>
      <c r="AG29" s="294"/>
      <c r="AH29" s="294"/>
    </row>
    <row r="30" customFormat="false" ht="12.75" hidden="false" customHeight="false" outlineLevel="0" collapsed="false">
      <c r="A30" s="271"/>
      <c r="B30" s="272" t="n">
        <v>4</v>
      </c>
      <c r="C30" s="296" t="e">
        <f aca="false"/>
        <v>#REF!</v>
      </c>
      <c r="D30" s="296" t="e">
        <f aca="false"/>
        <v>#REF!</v>
      </c>
      <c r="E30" s="296" t="e">
        <f aca="false"/>
        <v>#REF!</v>
      </c>
      <c r="F30" s="297"/>
      <c r="G30" s="272" t="n">
        <v>4</v>
      </c>
      <c r="H30" s="296" t="e">
        <f aca="false"/>
        <v>#REF!</v>
      </c>
      <c r="I30" s="296" t="e">
        <f aca="false"/>
        <v>#REF!</v>
      </c>
      <c r="J30" s="296" t="e">
        <f aca="false"/>
        <v>#REF!</v>
      </c>
      <c r="K30" s="258"/>
      <c r="L30" s="298"/>
      <c r="M30" s="290" t="n">
        <v>5</v>
      </c>
      <c r="N30" s="11" t="n">
        <v>67.3094696969697</v>
      </c>
      <c r="O30" s="291"/>
      <c r="P30" s="291"/>
      <c r="Q30" s="11" t="n">
        <v>71.5594696969697</v>
      </c>
      <c r="R30" s="291"/>
      <c r="S30" s="291"/>
      <c r="T30" s="11" t="n">
        <v>71.5594696969697</v>
      </c>
      <c r="U30" s="291"/>
      <c r="V30" s="291"/>
      <c r="W30" s="293"/>
      <c r="X30" s="291"/>
      <c r="Y30" s="291"/>
      <c r="Z30" s="321" t="s">
        <v>143</v>
      </c>
      <c r="AA30" s="321"/>
      <c r="AB30" s="321"/>
      <c r="AC30" s="327" t="n">
        <v>-800</v>
      </c>
      <c r="AD30" s="327"/>
      <c r="AE30" s="295"/>
      <c r="AF30" s="295"/>
      <c r="AG30" s="295"/>
      <c r="AH30" s="295"/>
    </row>
    <row r="31" customFormat="false" ht="12.75" hidden="false" customHeight="false" outlineLevel="0" collapsed="false">
      <c r="A31" s="271"/>
      <c r="B31" s="272" t="n">
        <v>5</v>
      </c>
      <c r="C31" s="296" t="e">
        <f aca="false"/>
        <v>#REF!</v>
      </c>
      <c r="D31" s="296" t="e">
        <f aca="false"/>
        <v>#REF!</v>
      </c>
      <c r="E31" s="296" t="e">
        <f aca="false"/>
        <v>#REF!</v>
      </c>
      <c r="F31" s="297"/>
      <c r="G31" s="272" t="n">
        <v>5</v>
      </c>
      <c r="H31" s="296" t="e">
        <f aca="false"/>
        <v>#REF!</v>
      </c>
      <c r="I31" s="296" t="e">
        <f aca="false"/>
        <v>#REF!</v>
      </c>
      <c r="J31" s="296" t="e">
        <f aca="false"/>
        <v>#REF!</v>
      </c>
      <c r="K31" s="320"/>
      <c r="L31" s="303"/>
      <c r="M31" s="304" t="n">
        <v>6</v>
      </c>
      <c r="N31" s="305"/>
      <c r="O31" s="305"/>
      <c r="P31" s="305"/>
      <c r="Q31" s="305"/>
      <c r="R31" s="305"/>
      <c r="S31" s="305"/>
      <c r="T31" s="305"/>
      <c r="U31" s="291"/>
      <c r="V31" s="291"/>
      <c r="W31" s="293"/>
      <c r="X31" s="291"/>
      <c r="Y31" s="291"/>
      <c r="Z31" s="321" t="s">
        <v>144</v>
      </c>
      <c r="AA31" s="321"/>
      <c r="AB31" s="321"/>
      <c r="AC31" s="327" t="n">
        <v>-550</v>
      </c>
      <c r="AD31" s="327"/>
      <c r="AE31" s="282"/>
      <c r="AF31" s="282"/>
      <c r="AG31" s="282"/>
      <c r="AH31" s="295"/>
    </row>
    <row r="32" customFormat="false" ht="13.5" hidden="false" customHeight="false" outlineLevel="0" collapsed="false">
      <c r="A32" s="306"/>
      <c r="B32" s="307" t="n">
        <v>6</v>
      </c>
      <c r="C32" s="308" t="s">
        <v>139</v>
      </c>
      <c r="D32" s="309" t="s">
        <v>139</v>
      </c>
      <c r="E32" s="310" t="s">
        <v>139</v>
      </c>
      <c r="F32" s="311"/>
      <c r="G32" s="307" t="n">
        <v>6</v>
      </c>
      <c r="H32" s="308" t="s">
        <v>139</v>
      </c>
      <c r="I32" s="309" t="s">
        <v>139</v>
      </c>
      <c r="J32" s="309" t="s">
        <v>139</v>
      </c>
      <c r="K32" s="312" t="n">
        <v>5</v>
      </c>
      <c r="L32" s="312"/>
      <c r="M32" s="290" t="n">
        <v>1</v>
      </c>
      <c r="N32" s="291"/>
      <c r="O32" s="291"/>
      <c r="P32" s="291"/>
      <c r="Q32" s="291"/>
      <c r="R32" s="291"/>
      <c r="S32" s="291"/>
      <c r="T32" s="291"/>
      <c r="U32" s="313"/>
      <c r="V32" s="313"/>
      <c r="W32" s="293"/>
      <c r="X32" s="291"/>
      <c r="Y32" s="291"/>
      <c r="Z32" s="277" t="s">
        <v>145</v>
      </c>
      <c r="AA32" s="277"/>
      <c r="AB32" s="277"/>
      <c r="AC32" s="328" t="n">
        <v>0</v>
      </c>
      <c r="AD32" s="328"/>
      <c r="AE32" s="258"/>
      <c r="AF32" s="258"/>
      <c r="AG32" s="258"/>
      <c r="AH32" s="282"/>
    </row>
    <row r="33" customFormat="false" ht="12.75" hidden="false" customHeight="false" outlineLevel="0" collapsed="false">
      <c r="A33" s="271" t="n">
        <v>5</v>
      </c>
      <c r="B33" s="272" t="n">
        <v>1</v>
      </c>
      <c r="C33" s="296" t="s">
        <v>139</v>
      </c>
      <c r="D33" s="296" t="s">
        <v>139</v>
      </c>
      <c r="E33" s="296" t="s">
        <v>139</v>
      </c>
      <c r="F33" s="297" t="n">
        <v>5</v>
      </c>
      <c r="G33" s="272" t="n">
        <v>1</v>
      </c>
      <c r="H33" s="296" t="s">
        <v>139</v>
      </c>
      <c r="I33" s="296" t="s">
        <v>139</v>
      </c>
      <c r="J33" s="296" t="s">
        <v>139</v>
      </c>
      <c r="K33" s="258"/>
      <c r="L33" s="298"/>
      <c r="M33" s="290" t="n">
        <v>2</v>
      </c>
      <c r="N33" s="11" t="n">
        <v>61.3094696969697</v>
      </c>
      <c r="O33" s="291"/>
      <c r="P33" s="291"/>
      <c r="Q33" s="11" t="n">
        <v>68.5594696969697</v>
      </c>
      <c r="R33" s="291"/>
      <c r="S33" s="291"/>
      <c r="T33" s="11" t="n">
        <v>68.5594696969697</v>
      </c>
      <c r="U33" s="291"/>
      <c r="V33" s="291"/>
      <c r="W33" s="293"/>
      <c r="X33" s="291"/>
      <c r="Y33" s="291"/>
      <c r="AE33" s="282"/>
      <c r="AF33" s="282"/>
      <c r="AG33" s="282"/>
      <c r="AH33" s="258"/>
    </row>
    <row r="34" customFormat="false" ht="12.75" hidden="false" customHeight="false" outlineLevel="0" collapsed="false">
      <c r="A34" s="271"/>
      <c r="B34" s="272" t="n">
        <v>2</v>
      </c>
      <c r="C34" s="296" t="e">
        <f aca="false"/>
        <v>#REF!</v>
      </c>
      <c r="D34" s="296" t="e">
        <f aca="false"/>
        <v>#REF!</v>
      </c>
      <c r="E34" s="296" t="e">
        <f aca="false"/>
        <v>#REF!</v>
      </c>
      <c r="F34" s="297"/>
      <c r="G34" s="272" t="n">
        <v>2</v>
      </c>
      <c r="H34" s="296" t="e">
        <f aca="false"/>
        <v>#REF!</v>
      </c>
      <c r="I34" s="296" t="e">
        <f aca="false"/>
        <v>#REF!</v>
      </c>
      <c r="J34" s="296" t="e">
        <f aca="false"/>
        <v>#REF!</v>
      </c>
      <c r="K34" s="258"/>
      <c r="L34" s="298"/>
      <c r="M34" s="290" t="n">
        <v>3</v>
      </c>
      <c r="N34" s="11" t="n">
        <v>61.3094696969697</v>
      </c>
      <c r="O34" s="291"/>
      <c r="P34" s="291"/>
      <c r="Q34" s="11" t="n">
        <v>68.0594696969697</v>
      </c>
      <c r="R34" s="291"/>
      <c r="S34" s="291"/>
      <c r="T34" s="11" t="n">
        <v>68.5594696969697</v>
      </c>
      <c r="U34" s="291"/>
      <c r="V34" s="291"/>
      <c r="W34" s="293"/>
      <c r="X34" s="291"/>
      <c r="Y34" s="291"/>
      <c r="Z34" s="258"/>
      <c r="AA34" s="258"/>
      <c r="AB34" s="258"/>
      <c r="AC34" s="258"/>
      <c r="AD34" s="258"/>
      <c r="AE34" s="329"/>
      <c r="AF34" s="329"/>
      <c r="AG34" s="329"/>
      <c r="AH34" s="282"/>
    </row>
    <row r="35" customFormat="false" ht="12.75" hidden="false" customHeight="false" outlineLevel="0" collapsed="false">
      <c r="A35" s="271"/>
      <c r="B35" s="272" t="n">
        <v>3</v>
      </c>
      <c r="C35" s="296" t="e">
        <f aca="false"/>
        <v>#REF!</v>
      </c>
      <c r="D35" s="296" t="e">
        <f aca="false"/>
        <v>#REF!</v>
      </c>
      <c r="E35" s="296" t="e">
        <f aca="false"/>
        <v>#REF!</v>
      </c>
      <c r="F35" s="297"/>
      <c r="G35" s="272" t="n">
        <v>3</v>
      </c>
      <c r="H35" s="296" t="e">
        <f aca="false"/>
        <v>#REF!</v>
      </c>
      <c r="I35" s="296" t="e">
        <f aca="false"/>
        <v>#REF!</v>
      </c>
      <c r="J35" s="296" t="e">
        <f aca="false"/>
        <v>#REF!</v>
      </c>
      <c r="K35" s="258"/>
      <c r="L35" s="298"/>
      <c r="M35" s="290" t="n">
        <v>4</v>
      </c>
      <c r="N35" s="11" t="n">
        <v>61.3094696969697</v>
      </c>
      <c r="O35" s="291"/>
      <c r="P35" s="291"/>
      <c r="Q35" s="11" t="n">
        <v>62.5594696969697</v>
      </c>
      <c r="R35" s="291"/>
      <c r="S35" s="291"/>
      <c r="T35" s="11" t="n">
        <v>62.5594696969697</v>
      </c>
      <c r="U35" s="291"/>
      <c r="V35" s="291"/>
      <c r="W35" s="293"/>
      <c r="X35" s="291"/>
      <c r="Y35" s="291"/>
      <c r="Z35" s="258"/>
      <c r="AA35" s="258"/>
      <c r="AB35" s="258"/>
      <c r="AC35" s="282"/>
      <c r="AD35" s="282"/>
      <c r="AE35" s="282"/>
      <c r="AF35" s="282"/>
      <c r="AG35" s="282"/>
      <c r="AH35" s="282"/>
    </row>
    <row r="36" customFormat="false" ht="13.5" hidden="false" customHeight="false" outlineLevel="0" collapsed="false">
      <c r="A36" s="271"/>
      <c r="B36" s="272" t="n">
        <v>4</v>
      </c>
      <c r="C36" s="296" t="e">
        <f aca="false"/>
        <v>#REF!</v>
      </c>
      <c r="D36" s="296" t="e">
        <f aca="false"/>
        <v>#REF!</v>
      </c>
      <c r="E36" s="296" t="e">
        <f aca="false"/>
        <v>#REF!</v>
      </c>
      <c r="F36" s="297"/>
      <c r="G36" s="272" t="n">
        <v>4</v>
      </c>
      <c r="H36" s="296" t="e">
        <f aca="false"/>
        <v>#REF!</v>
      </c>
      <c r="I36" s="296" t="e">
        <f aca="false"/>
        <v>#REF!</v>
      </c>
      <c r="J36" s="296" t="e">
        <f aca="false"/>
        <v>#REF!</v>
      </c>
      <c r="K36" s="258"/>
      <c r="L36" s="298"/>
      <c r="M36" s="290" t="n">
        <v>5</v>
      </c>
      <c r="N36" s="11" t="n">
        <v>61.0594696969697</v>
      </c>
      <c r="O36" s="291"/>
      <c r="P36" s="291"/>
      <c r="Q36" s="11" t="n">
        <v>62.3094696969697</v>
      </c>
      <c r="R36" s="291"/>
      <c r="S36" s="291"/>
      <c r="T36" s="11" t="n">
        <v>62.3094696969697</v>
      </c>
      <c r="U36" s="291"/>
      <c r="V36" s="291"/>
      <c r="W36" s="293"/>
      <c r="X36" s="291"/>
      <c r="Y36" s="291"/>
      <c r="Z36" s="324" t="s">
        <v>94</v>
      </c>
      <c r="AA36" s="324"/>
      <c r="AB36" s="324"/>
      <c r="AC36" s="324"/>
      <c r="AD36" s="324"/>
      <c r="AE36" s="295"/>
      <c r="AF36" s="295"/>
      <c r="AG36" s="295"/>
      <c r="AH36" s="295"/>
    </row>
    <row r="37" customFormat="false" ht="12.75" hidden="false" customHeight="false" outlineLevel="0" collapsed="false">
      <c r="A37" s="271"/>
      <c r="B37" s="272" t="n">
        <v>5</v>
      </c>
      <c r="C37" s="296" t="e">
        <f aca="false"/>
        <v>#REF!</v>
      </c>
      <c r="D37" s="296" t="e">
        <f aca="false"/>
        <v>#REF!</v>
      </c>
      <c r="E37" s="296" t="e">
        <f aca="false"/>
        <v>#REF!</v>
      </c>
      <c r="F37" s="297"/>
      <c r="G37" s="272" t="n">
        <v>5</v>
      </c>
      <c r="H37" s="296" t="e">
        <f aca="false"/>
        <v>#REF!</v>
      </c>
      <c r="I37" s="296" t="e">
        <f aca="false"/>
        <v>#REF!</v>
      </c>
      <c r="J37" s="296" t="e">
        <f aca="false"/>
        <v>#REF!</v>
      </c>
      <c r="K37" s="258"/>
      <c r="L37" s="303"/>
      <c r="M37" s="304" t="n">
        <v>6</v>
      </c>
      <c r="N37" s="305"/>
      <c r="O37" s="305"/>
      <c r="P37" s="305"/>
      <c r="Q37" s="305"/>
      <c r="R37" s="305"/>
      <c r="S37" s="305"/>
      <c r="T37" s="305"/>
      <c r="U37" s="291"/>
      <c r="V37" s="291"/>
      <c r="W37" s="293"/>
      <c r="X37" s="291"/>
      <c r="Y37" s="291"/>
      <c r="Z37" s="267" t="s">
        <v>146</v>
      </c>
      <c r="AA37" s="267"/>
      <c r="AB37" s="267"/>
      <c r="AC37" s="267" t="s">
        <v>66</v>
      </c>
      <c r="AD37" s="267"/>
      <c r="AE37" s="294"/>
      <c r="AF37" s="294"/>
      <c r="AG37" s="294"/>
      <c r="AH37" s="295"/>
    </row>
    <row r="38" customFormat="false" ht="12.75" hidden="false" customHeight="false" outlineLevel="0" collapsed="false">
      <c r="A38" s="306"/>
      <c r="B38" s="272" t="n">
        <v>6</v>
      </c>
      <c r="C38" s="308" t="s">
        <v>139</v>
      </c>
      <c r="D38" s="309" t="s">
        <v>139</v>
      </c>
      <c r="E38" s="310" t="s">
        <v>139</v>
      </c>
      <c r="F38" s="311"/>
      <c r="G38" s="307" t="n">
        <v>6</v>
      </c>
      <c r="H38" s="308" t="s">
        <v>139</v>
      </c>
      <c r="I38" s="309" t="s">
        <v>139</v>
      </c>
      <c r="J38" s="309" t="s">
        <v>139</v>
      </c>
      <c r="K38" s="312" t="n">
        <v>6</v>
      </c>
      <c r="L38" s="312"/>
      <c r="M38" s="290" t="n">
        <v>1</v>
      </c>
      <c r="N38" s="291"/>
      <c r="O38" s="291"/>
      <c r="P38" s="291"/>
      <c r="Q38" s="291"/>
      <c r="R38" s="291"/>
      <c r="S38" s="291"/>
      <c r="T38" s="291"/>
      <c r="U38" s="313"/>
      <c r="V38" s="313"/>
      <c r="W38" s="293"/>
      <c r="X38" s="291"/>
      <c r="Y38" s="291"/>
      <c r="Z38" s="330" t="s">
        <v>96</v>
      </c>
      <c r="AA38" s="330"/>
      <c r="AB38" s="330"/>
      <c r="AC38" s="11"/>
      <c r="AD38" s="11"/>
      <c r="AE38" s="282"/>
      <c r="AF38" s="282"/>
      <c r="AG38" s="282"/>
      <c r="AH38" s="283"/>
    </row>
    <row r="39" customFormat="false" ht="12.75" hidden="false" customHeight="false" outlineLevel="0" collapsed="false">
      <c r="A39" s="254" t="n">
        <v>6</v>
      </c>
      <c r="B39" s="331" t="n">
        <v>1</v>
      </c>
      <c r="C39" s="296" t="s">
        <v>139</v>
      </c>
      <c r="D39" s="296" t="s">
        <v>139</v>
      </c>
      <c r="E39" s="296" t="s">
        <v>139</v>
      </c>
      <c r="F39" s="297" t="n">
        <v>6</v>
      </c>
      <c r="G39" s="331" t="n">
        <v>1</v>
      </c>
      <c r="H39" s="296" t="s">
        <v>139</v>
      </c>
      <c r="I39" s="296" t="s">
        <v>139</v>
      </c>
      <c r="J39" s="296" t="s">
        <v>139</v>
      </c>
      <c r="K39" s="258"/>
      <c r="L39" s="298"/>
      <c r="M39" s="290" t="n">
        <v>2</v>
      </c>
      <c r="N39" s="11" t="n">
        <v>51.2594696969697</v>
      </c>
      <c r="O39" s="291"/>
      <c r="P39" s="291"/>
      <c r="Q39" s="11" t="n">
        <v>51.5094696969697</v>
      </c>
      <c r="R39" s="291"/>
      <c r="S39" s="291"/>
      <c r="T39" s="11" t="n">
        <v>51.5094696969697</v>
      </c>
      <c r="U39" s="291"/>
      <c r="V39" s="291"/>
      <c r="W39" s="293"/>
      <c r="X39" s="291"/>
      <c r="Y39" s="291"/>
      <c r="Z39" s="282" t="n">
        <v>1</v>
      </c>
      <c r="AA39" s="282"/>
      <c r="AB39" s="282"/>
      <c r="AC39" s="121" t="n">
        <v>-610</v>
      </c>
      <c r="AD39" s="121"/>
      <c r="AE39" s="282"/>
      <c r="AF39" s="282"/>
      <c r="AG39" s="282"/>
      <c r="AH39" s="282"/>
    </row>
    <row r="40" customFormat="false" ht="12.75" hidden="false" customHeight="false" outlineLevel="0" collapsed="false">
      <c r="A40" s="254"/>
      <c r="B40" s="272" t="n">
        <v>2</v>
      </c>
      <c r="C40" s="332" t="e">
        <f aca="false"/>
        <v>#REF!</v>
      </c>
      <c r="D40" s="332" t="e">
        <f aca="false"/>
        <v>#REF!</v>
      </c>
      <c r="E40" s="333" t="e">
        <f aca="false"/>
        <v>#REF!</v>
      </c>
      <c r="F40" s="297"/>
      <c r="G40" s="272" t="n">
        <v>2</v>
      </c>
      <c r="H40" s="332" t="e">
        <f aca="false"/>
        <v>#REF!</v>
      </c>
      <c r="I40" s="332" t="e">
        <f aca="false"/>
        <v>#REF!</v>
      </c>
      <c r="J40" s="332" t="e">
        <f aca="false"/>
        <v>#REF!</v>
      </c>
      <c r="K40" s="258"/>
      <c r="L40" s="298"/>
      <c r="M40" s="290" t="n">
        <v>3</v>
      </c>
      <c r="N40" s="11" t="n">
        <v>51.2594696969697</v>
      </c>
      <c r="O40" s="291"/>
      <c r="P40" s="291"/>
      <c r="Q40" s="11" t="n">
        <v>51.5094696969697</v>
      </c>
      <c r="R40" s="291"/>
      <c r="S40" s="291"/>
      <c r="T40" s="11" t="n">
        <v>51.5094696969697</v>
      </c>
      <c r="U40" s="291"/>
      <c r="V40" s="291"/>
      <c r="W40" s="293"/>
      <c r="X40" s="291"/>
      <c r="Y40" s="291"/>
      <c r="Z40" s="334" t="n">
        <v>2</v>
      </c>
      <c r="AA40" s="334"/>
      <c r="AB40" s="334"/>
      <c r="AC40" s="135" t="n">
        <v>-895</v>
      </c>
      <c r="AD40" s="135"/>
      <c r="AE40" s="282"/>
      <c r="AF40" s="282"/>
      <c r="AG40" s="282"/>
      <c r="AH40" s="282"/>
    </row>
    <row r="41" customFormat="false" ht="12.75" hidden="false" customHeight="false" outlineLevel="0" collapsed="false">
      <c r="A41" s="254"/>
      <c r="B41" s="272" t="n">
        <v>3</v>
      </c>
      <c r="C41" s="332" t="e">
        <f aca="false"/>
        <v>#REF!</v>
      </c>
      <c r="D41" s="332" t="e">
        <f aca="false"/>
        <v>#REF!</v>
      </c>
      <c r="E41" s="333" t="e">
        <f aca="false"/>
        <v>#REF!</v>
      </c>
      <c r="F41" s="297"/>
      <c r="G41" s="272" t="n">
        <v>3</v>
      </c>
      <c r="H41" s="332" t="e">
        <f aca="false"/>
        <v>#REF!</v>
      </c>
      <c r="I41" s="332" t="e">
        <f aca="false"/>
        <v>#REF!</v>
      </c>
      <c r="J41" s="332" t="e">
        <f aca="false"/>
        <v>#REF!</v>
      </c>
      <c r="K41" s="258"/>
      <c r="L41" s="298"/>
      <c r="M41" s="290" t="n">
        <v>4</v>
      </c>
      <c r="N41" s="11" t="n">
        <v>51.2594696969697</v>
      </c>
      <c r="O41" s="291"/>
      <c r="P41" s="291"/>
      <c r="Q41" s="11" t="n">
        <v>51.5094696969697</v>
      </c>
      <c r="R41" s="291"/>
      <c r="S41" s="291"/>
      <c r="T41" s="11" t="n">
        <v>51.5094696969697</v>
      </c>
      <c r="U41" s="291"/>
      <c r="V41" s="291"/>
      <c r="W41" s="293"/>
      <c r="X41" s="291"/>
      <c r="Y41" s="291"/>
      <c r="Z41" s="330" t="s">
        <v>107</v>
      </c>
      <c r="AA41" s="330"/>
      <c r="AB41" s="330"/>
      <c r="AC41" s="335"/>
      <c r="AD41" s="335"/>
      <c r="AE41" s="258"/>
      <c r="AF41" s="258"/>
      <c r="AG41" s="258"/>
      <c r="AH41" s="258"/>
    </row>
    <row r="42" customFormat="false" ht="12.75" hidden="false" customHeight="false" outlineLevel="0" collapsed="false">
      <c r="A42" s="254"/>
      <c r="B42" s="272" t="n">
        <v>4</v>
      </c>
      <c r="C42" s="332" t="e">
        <f aca="false"/>
        <v>#REF!</v>
      </c>
      <c r="D42" s="332" t="e">
        <f aca="false"/>
        <v>#REF!</v>
      </c>
      <c r="E42" s="333" t="e">
        <f aca="false"/>
        <v>#REF!</v>
      </c>
      <c r="F42" s="297"/>
      <c r="G42" s="272" t="n">
        <v>4</v>
      </c>
      <c r="H42" s="332" t="e">
        <f aca="false"/>
        <v>#REF!</v>
      </c>
      <c r="I42" s="332" t="e">
        <f aca="false"/>
        <v>#REF!</v>
      </c>
      <c r="J42" s="332" t="e">
        <f aca="false"/>
        <v>#REF!</v>
      </c>
      <c r="K42" s="258"/>
      <c r="L42" s="298"/>
      <c r="M42" s="290" t="n">
        <v>5</v>
      </c>
      <c r="N42" s="11" t="n">
        <v>51.0094696969697</v>
      </c>
      <c r="O42" s="291"/>
      <c r="P42" s="291"/>
      <c r="Q42" s="11" t="n">
        <v>51.2594696969697</v>
      </c>
      <c r="R42" s="291"/>
      <c r="S42" s="291"/>
      <c r="T42" s="11" t="n">
        <v>51.2594696969697</v>
      </c>
      <c r="U42" s="291"/>
      <c r="V42" s="291"/>
      <c r="W42" s="293"/>
      <c r="X42" s="291"/>
      <c r="Y42" s="291"/>
      <c r="Z42" s="282" t="n">
        <v>1</v>
      </c>
      <c r="AA42" s="282"/>
      <c r="AB42" s="282"/>
      <c r="AC42" s="121" t="n">
        <v>-515</v>
      </c>
      <c r="AD42" s="121"/>
      <c r="AE42" s="258"/>
      <c r="AF42" s="258"/>
      <c r="AG42" s="258"/>
      <c r="AH42" s="258"/>
    </row>
    <row r="43" customFormat="false" ht="13.5" hidden="false" customHeight="false" outlineLevel="0" collapsed="false">
      <c r="A43" s="254"/>
      <c r="B43" s="272" t="n">
        <v>5</v>
      </c>
      <c r="C43" s="332" t="e">
        <f aca="false"/>
        <v>#REF!</v>
      </c>
      <c r="D43" s="332" t="e">
        <f aca="false"/>
        <v>#REF!</v>
      </c>
      <c r="E43" s="333" t="e">
        <f aca="false"/>
        <v>#REF!</v>
      </c>
      <c r="F43" s="297"/>
      <c r="G43" s="272" t="n">
        <v>5</v>
      </c>
      <c r="H43" s="332" t="e">
        <f aca="false"/>
        <v>#REF!</v>
      </c>
      <c r="I43" s="332" t="e">
        <f aca="false"/>
        <v>#REF!</v>
      </c>
      <c r="J43" s="332" t="e">
        <f aca="false"/>
        <v>#REF!</v>
      </c>
      <c r="K43" s="261"/>
      <c r="L43" s="336"/>
      <c r="M43" s="278" t="n">
        <v>6</v>
      </c>
      <c r="N43" s="20" t="n">
        <v>50.5094696969697</v>
      </c>
      <c r="O43" s="337"/>
      <c r="P43" s="337"/>
      <c r="Q43" s="20" t="n">
        <v>50.7594696969697</v>
      </c>
      <c r="R43" s="20"/>
      <c r="S43" s="20"/>
      <c r="T43" s="20" t="n">
        <v>50.7594696969697</v>
      </c>
      <c r="U43" s="337"/>
      <c r="V43" s="337"/>
      <c r="W43" s="338"/>
      <c r="X43" s="337"/>
      <c r="Y43" s="337"/>
      <c r="Z43" s="339" t="n">
        <v>2</v>
      </c>
      <c r="AA43" s="339"/>
      <c r="AB43" s="339"/>
      <c r="AC43" s="157" t="n">
        <v>-835</v>
      </c>
      <c r="AD43" s="157"/>
      <c r="AE43" s="339"/>
      <c r="AF43" s="339"/>
      <c r="AG43" s="339"/>
      <c r="AH43" s="339"/>
    </row>
    <row r="44" customFormat="false" ht="12.75" hidden="false" customHeight="true" outlineLevel="0" collapsed="false">
      <c r="A44" s="340"/>
      <c r="B44" s="307" t="n">
        <v>6</v>
      </c>
      <c r="C44" s="309" t="e">
        <f aca="false"/>
        <v>#REF!</v>
      </c>
      <c r="D44" s="309" t="e">
        <f aca="false"/>
        <v>#REF!</v>
      </c>
      <c r="E44" s="310" t="e">
        <f aca="false"/>
        <v>#REF!</v>
      </c>
      <c r="F44" s="311"/>
      <c r="G44" s="307" t="n">
        <v>6</v>
      </c>
      <c r="H44" s="309" t="e">
        <f aca="false"/>
        <v>#REF!</v>
      </c>
      <c r="I44" s="309" t="e">
        <f aca="false"/>
        <v>#REF!</v>
      </c>
      <c r="J44" s="309" t="e">
        <f aca="false"/>
        <v>#REF!</v>
      </c>
      <c r="K44" s="341" t="s">
        <v>147</v>
      </c>
      <c r="L44" s="341"/>
      <c r="M44" s="341"/>
      <c r="N44" s="341"/>
      <c r="O44" s="341"/>
      <c r="P44" s="341"/>
      <c r="Q44" s="341"/>
      <c r="R44" s="341"/>
      <c r="S44" s="341"/>
      <c r="T44" s="341"/>
      <c r="U44" s="341"/>
      <c r="V44" s="341"/>
      <c r="W44" s="341"/>
      <c r="X44" s="341"/>
      <c r="Y44" s="341"/>
      <c r="Z44" s="341"/>
      <c r="AA44" s="341"/>
      <c r="AB44" s="341"/>
      <c r="AC44" s="341"/>
      <c r="AD44" s="341"/>
      <c r="AE44" s="341"/>
      <c r="AF44" s="341"/>
      <c r="AG44" s="341"/>
      <c r="AH44" s="7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263"/>
      <c r="G45" s="342"/>
      <c r="H45" s="342"/>
      <c r="I45" s="342"/>
      <c r="J45" s="262"/>
      <c r="K45" s="341"/>
      <c r="L45" s="341"/>
      <c r="M45" s="341"/>
      <c r="N45" s="341"/>
      <c r="O45" s="341"/>
      <c r="P45" s="341"/>
      <c r="Q45" s="341"/>
      <c r="R45" s="341"/>
      <c r="S45" s="341"/>
      <c r="T45" s="341"/>
      <c r="U45" s="341"/>
      <c r="V45" s="341"/>
      <c r="W45" s="341"/>
      <c r="X45" s="341"/>
      <c r="Y45" s="341"/>
      <c r="Z45" s="341"/>
      <c r="AA45" s="341"/>
      <c r="AB45" s="341"/>
      <c r="AC45" s="341"/>
      <c r="AD45" s="341"/>
      <c r="AE45" s="341"/>
      <c r="AF45" s="341"/>
      <c r="AG45" s="341"/>
      <c r="AH45" s="5"/>
    </row>
    <row r="46" customFormat="false" ht="12.75" hidden="false" customHeight="false" outlineLevel="0" collapsed="false">
      <c r="A46" s="343" t="s">
        <v>63</v>
      </c>
      <c r="B46" s="344" t="s">
        <v>93</v>
      </c>
      <c r="C46" s="345" t="s">
        <v>94</v>
      </c>
      <c r="D46" s="345"/>
      <c r="E46" s="345"/>
      <c r="F46" s="274" t="s">
        <v>63</v>
      </c>
      <c r="G46" s="344" t="s">
        <v>93</v>
      </c>
      <c r="H46" s="345" t="s">
        <v>94</v>
      </c>
      <c r="I46" s="345"/>
      <c r="J46" s="345"/>
      <c r="K46" s="341"/>
      <c r="L46" s="341"/>
      <c r="M46" s="341"/>
      <c r="N46" s="341"/>
      <c r="O46" s="341"/>
      <c r="P46" s="341"/>
      <c r="Q46" s="341"/>
      <c r="R46" s="341"/>
      <c r="S46" s="341"/>
      <c r="T46" s="341"/>
      <c r="U46" s="341"/>
      <c r="V46" s="341"/>
      <c r="W46" s="341"/>
      <c r="X46" s="341"/>
      <c r="Y46" s="341"/>
      <c r="Z46" s="341"/>
      <c r="AA46" s="341"/>
      <c r="AB46" s="341"/>
      <c r="AC46" s="341"/>
      <c r="AD46" s="341"/>
      <c r="AE46" s="341"/>
      <c r="AF46" s="341"/>
      <c r="AG46" s="341"/>
      <c r="AH46" s="5"/>
    </row>
    <row r="47" customFormat="false" ht="12.75" hidden="false" customHeight="false" outlineLevel="0" collapsed="false">
      <c r="A47" s="306" t="s">
        <v>148</v>
      </c>
      <c r="B47" s="340" t="s">
        <v>149</v>
      </c>
      <c r="C47" s="346" t="s">
        <v>146</v>
      </c>
      <c r="D47" s="347"/>
      <c r="E47" s="348" t="s">
        <v>66</v>
      </c>
      <c r="F47" s="311" t="s">
        <v>148</v>
      </c>
      <c r="G47" s="340" t="s">
        <v>149</v>
      </c>
      <c r="H47" s="346" t="s">
        <v>146</v>
      </c>
      <c r="I47" s="347"/>
      <c r="J47" s="348" t="s">
        <v>66</v>
      </c>
      <c r="K47" s="349"/>
      <c r="L47" s="349"/>
      <c r="M47" s="349"/>
      <c r="N47" s="349"/>
      <c r="O47" s="349"/>
      <c r="P47" s="349"/>
      <c r="Q47" s="349"/>
      <c r="R47" s="349"/>
      <c r="S47" s="349"/>
      <c r="T47" s="349"/>
      <c r="U47" s="349"/>
      <c r="V47" s="349"/>
      <c r="W47" s="349"/>
      <c r="X47" s="349"/>
      <c r="Y47" s="349"/>
      <c r="Z47" s="349"/>
      <c r="AA47" s="349"/>
      <c r="AB47" s="349"/>
      <c r="AC47" s="349"/>
      <c r="AD47" s="349"/>
      <c r="AE47" s="349"/>
      <c r="AF47" s="349"/>
      <c r="AG47" s="349"/>
      <c r="AH47" s="5"/>
    </row>
    <row r="48" customFormat="false" ht="12.75" hidden="false" customHeight="false" outlineLevel="0" collapsed="false">
      <c r="A48" s="350"/>
      <c r="B48" s="351"/>
      <c r="C48" s="352" t="s">
        <v>150</v>
      </c>
      <c r="D48" s="352"/>
      <c r="E48" s="352"/>
      <c r="F48" s="353"/>
      <c r="G48" s="351"/>
      <c r="H48" s="352" t="s">
        <v>150</v>
      </c>
      <c r="I48" s="352"/>
      <c r="J48" s="352"/>
      <c r="K48" s="349"/>
      <c r="L48" s="349"/>
      <c r="M48" s="349"/>
      <c r="N48" s="349"/>
      <c r="O48" s="349"/>
      <c r="P48" s="349"/>
      <c r="Q48" s="349"/>
      <c r="R48" s="349"/>
      <c r="S48" s="349"/>
      <c r="T48" s="349"/>
      <c r="U48" s="349"/>
      <c r="V48" s="349"/>
      <c r="W48" s="349"/>
      <c r="X48" s="349"/>
      <c r="Y48" s="349"/>
      <c r="Z48" s="349"/>
      <c r="AA48" s="349"/>
      <c r="AB48" s="349"/>
      <c r="AC48" s="349"/>
      <c r="AD48" s="349"/>
      <c r="AE48" s="349"/>
      <c r="AF48" s="349"/>
      <c r="AG48" s="349"/>
      <c r="AH48" s="5"/>
    </row>
    <row r="49" customFormat="false" ht="12.75" hidden="false" customHeight="false" outlineLevel="0" collapsed="false">
      <c r="A49" s="271" t="s">
        <v>140</v>
      </c>
      <c r="B49" s="354" t="e">
        <f aca="false"/>
        <v>#REF!</v>
      </c>
      <c r="C49" s="355" t="n">
        <v>1</v>
      </c>
      <c r="D49" s="254"/>
      <c r="E49" s="356" t="e">
        <f aca="false"/>
        <v>#REF!</v>
      </c>
      <c r="F49" s="297" t="s">
        <v>140</v>
      </c>
      <c r="G49" s="356" t="e">
        <f aca="false"/>
        <v>#REF!</v>
      </c>
      <c r="H49" s="355" t="n">
        <v>1</v>
      </c>
      <c r="I49" s="254"/>
      <c r="J49" s="356" t="e">
        <f aca="false"/>
        <v>#REF!</v>
      </c>
      <c r="K49" s="5"/>
      <c r="L49" s="357"/>
      <c r="M49" s="329"/>
      <c r="N49" s="283"/>
      <c r="O49" s="283"/>
      <c r="P49" s="283"/>
      <c r="Q49" s="282"/>
      <c r="R49" s="282"/>
      <c r="S49" s="282"/>
      <c r="T49" s="357"/>
      <c r="U49" s="37"/>
      <c r="V49" s="37"/>
      <c r="W49" s="37"/>
      <c r="X49" s="37"/>
      <c r="Y49" s="37"/>
      <c r="Z49" s="24"/>
      <c r="AA49" s="24"/>
      <c r="AB49" s="23"/>
      <c r="AC49" s="24"/>
      <c r="AD49" s="24"/>
      <c r="AE49" s="24"/>
      <c r="AF49" s="24"/>
      <c r="AG49" s="24"/>
      <c r="AH49" s="37"/>
    </row>
    <row r="50" customFormat="false" ht="12.75" hidden="false" customHeight="false" outlineLevel="0" collapsed="false">
      <c r="A50" s="271" t="s">
        <v>71</v>
      </c>
      <c r="B50" s="356" t="e">
        <f aca="false"/>
        <v>#REF!</v>
      </c>
      <c r="C50" s="358" t="n">
        <v>2</v>
      </c>
      <c r="D50" s="254"/>
      <c r="E50" s="356" t="e">
        <f aca="false"/>
        <v>#REF!</v>
      </c>
      <c r="F50" s="297" t="s">
        <v>71</v>
      </c>
      <c r="G50" s="356" t="e">
        <f aca="false"/>
        <v>#REF!</v>
      </c>
      <c r="H50" s="358" t="n">
        <v>2</v>
      </c>
      <c r="I50" s="254"/>
      <c r="J50" s="356" t="e">
        <f aca="false"/>
        <v>#REF!</v>
      </c>
      <c r="K50" s="2"/>
      <c r="L50" s="110"/>
      <c r="M50" s="116"/>
      <c r="N50" s="116"/>
      <c r="O50" s="116"/>
      <c r="P50" s="2"/>
      <c r="Q50" s="110"/>
      <c r="R50" s="116"/>
      <c r="S50" s="116"/>
      <c r="T50" s="116"/>
      <c r="U50" s="5"/>
    </row>
    <row r="51" customFormat="false" ht="12.75" hidden="false" customHeight="false" outlineLevel="0" collapsed="false">
      <c r="A51" s="271" t="s">
        <v>73</v>
      </c>
      <c r="B51" s="356" t="e">
        <f aca="false"/>
        <v>#REF!</v>
      </c>
      <c r="C51" s="359" t="s">
        <v>151</v>
      </c>
      <c r="D51" s="359"/>
      <c r="E51" s="359"/>
      <c r="F51" s="297" t="s">
        <v>73</v>
      </c>
      <c r="G51" s="356" t="e">
        <f aca="false"/>
        <v>#REF!</v>
      </c>
      <c r="H51" s="359" t="s">
        <v>151</v>
      </c>
      <c r="I51" s="359"/>
      <c r="J51" s="359"/>
      <c r="K51" s="2"/>
      <c r="L51" s="110"/>
      <c r="M51" s="116"/>
      <c r="N51" s="2"/>
      <c r="O51" s="121"/>
      <c r="P51" s="2"/>
      <c r="Q51" s="110"/>
      <c r="R51" s="116"/>
      <c r="S51" s="2"/>
      <c r="T51" s="121"/>
      <c r="U51" s="5"/>
    </row>
    <row r="52" customFormat="false" ht="12.75" hidden="false" customHeight="false" outlineLevel="0" collapsed="false">
      <c r="A52" s="271" t="s">
        <v>75</v>
      </c>
      <c r="B52" s="356" t="e">
        <f aca="false"/>
        <v>#REF!</v>
      </c>
      <c r="C52" s="358" t="n">
        <v>1</v>
      </c>
      <c r="D52" s="254"/>
      <c r="E52" s="356" t="e">
        <f aca="false"/>
        <v>#REF!</v>
      </c>
      <c r="F52" s="297" t="s">
        <v>75</v>
      </c>
      <c r="G52" s="356" t="e">
        <f aca="false"/>
        <v>#REF!</v>
      </c>
      <c r="H52" s="358" t="n">
        <v>1</v>
      </c>
      <c r="I52" s="254"/>
      <c r="J52" s="356" t="e">
        <f aca="false"/>
        <v>#REF!</v>
      </c>
      <c r="K52" s="2"/>
      <c r="L52" s="110"/>
      <c r="M52" s="252"/>
      <c r="N52" s="2"/>
      <c r="O52" s="121"/>
      <c r="P52" s="2"/>
      <c r="Q52" s="110"/>
      <c r="R52" s="252"/>
      <c r="S52" s="2"/>
      <c r="T52" s="121"/>
      <c r="U52" s="5"/>
    </row>
    <row r="53" customFormat="false" ht="12.75" hidden="false" customHeight="false" outlineLevel="0" collapsed="false">
      <c r="A53" s="271" t="s">
        <v>141</v>
      </c>
      <c r="B53" s="356" t="e">
        <f aca="false"/>
        <v>#REF!</v>
      </c>
      <c r="C53" s="355" t="n">
        <v>2</v>
      </c>
      <c r="D53" s="254"/>
      <c r="E53" s="356" t="e">
        <f aca="false"/>
        <v>#REF!</v>
      </c>
      <c r="F53" s="297" t="s">
        <v>141</v>
      </c>
      <c r="G53" s="356" t="e">
        <f aca="false"/>
        <v>#REF!</v>
      </c>
      <c r="H53" s="355" t="n">
        <v>2</v>
      </c>
      <c r="I53" s="254"/>
      <c r="J53" s="356" t="e">
        <f aca="false"/>
        <v>#REF!</v>
      </c>
      <c r="K53" s="2"/>
      <c r="L53" s="2"/>
      <c r="M53" s="2"/>
      <c r="N53" s="2"/>
      <c r="O53" s="2"/>
      <c r="P53" s="2"/>
      <c r="Q53" s="2"/>
      <c r="R53" s="2"/>
      <c r="S53" s="2"/>
      <c r="T53" s="2"/>
      <c r="U53" s="5"/>
    </row>
    <row r="54" customFormat="false" ht="13.5" hidden="false" customHeight="false" outlineLevel="0" collapsed="false">
      <c r="A54" s="284"/>
      <c r="B54" s="255"/>
      <c r="C54" s="360"/>
      <c r="D54" s="255"/>
      <c r="E54" s="255"/>
      <c r="F54" s="288"/>
      <c r="G54" s="255"/>
      <c r="H54" s="360"/>
      <c r="I54" s="255"/>
      <c r="J54" s="255"/>
      <c r="K54" s="361"/>
      <c r="L54" s="362"/>
      <c r="M54" s="362"/>
      <c r="N54" s="362"/>
      <c r="O54" s="362"/>
      <c r="P54" s="362"/>
      <c r="Q54" s="362"/>
      <c r="R54" s="362"/>
      <c r="S54" s="362"/>
      <c r="T54" s="362"/>
      <c r="AE54" s="252" t="s">
        <v>152</v>
      </c>
      <c r="AF54" s="252"/>
      <c r="AG54" s="252"/>
      <c r="AH54" s="252"/>
    </row>
    <row r="55" customFormat="false" ht="12.75" hidden="false" customHeight="true" outlineLevel="0" collapsed="false">
      <c r="A55" s="363" t="s">
        <v>153</v>
      </c>
      <c r="B55" s="363"/>
      <c r="C55" s="363"/>
      <c r="D55" s="363"/>
      <c r="E55" s="363"/>
      <c r="F55" s="363"/>
      <c r="G55" s="363"/>
      <c r="H55" s="363"/>
      <c r="I55" s="363"/>
      <c r="J55" s="363"/>
      <c r="K55" s="23"/>
      <c r="L55" s="23"/>
      <c r="M55" s="23"/>
      <c r="N55" s="23"/>
      <c r="O55" s="23"/>
      <c r="P55" s="23"/>
      <c r="Q55" s="23"/>
      <c r="R55" s="23"/>
      <c r="S55" s="23"/>
      <c r="T55" s="23"/>
    </row>
    <row r="56" customFormat="false" ht="12.75" hidden="false" customHeight="true" outlineLevel="0" collapsed="false">
      <c r="A56" s="363"/>
      <c r="B56" s="363"/>
      <c r="C56" s="363"/>
      <c r="D56" s="363"/>
      <c r="E56" s="363"/>
      <c r="F56" s="363"/>
      <c r="G56" s="363"/>
      <c r="H56" s="363"/>
      <c r="I56" s="363"/>
      <c r="J56" s="363"/>
      <c r="K56" s="23"/>
      <c r="L56" s="23"/>
      <c r="M56" s="23"/>
      <c r="N56" s="23"/>
      <c r="O56" s="23"/>
      <c r="P56" s="23"/>
      <c r="Q56" s="23"/>
      <c r="R56" s="23"/>
      <c r="S56" s="23"/>
      <c r="T56" s="23"/>
    </row>
    <row r="57" customFormat="false" ht="6.75" hidden="false" customHeight="true" outlineLevel="0" collapsed="false">
      <c r="A57" s="363"/>
      <c r="B57" s="363"/>
      <c r="C57" s="363"/>
      <c r="D57" s="363"/>
      <c r="E57" s="363"/>
      <c r="F57" s="363"/>
      <c r="G57" s="363"/>
      <c r="H57" s="363"/>
      <c r="I57" s="363"/>
      <c r="J57" s="363"/>
      <c r="K57" s="23"/>
      <c r="L57" s="23"/>
      <c r="M57" s="23"/>
      <c r="N57" s="23"/>
      <c r="O57" s="23"/>
      <c r="P57" s="23"/>
      <c r="Q57" s="23"/>
      <c r="R57" s="23"/>
      <c r="S57" s="23"/>
      <c r="T57" s="23"/>
    </row>
    <row r="58" customFormat="false" ht="12.75" hidden="true" customHeight="true" outlineLevel="0" collapsed="false">
      <c r="A58" s="364"/>
      <c r="B58" s="364"/>
      <c r="C58" s="364"/>
      <c r="D58" s="364"/>
      <c r="E58" s="364"/>
      <c r="F58" s="364"/>
      <c r="G58" s="364"/>
      <c r="H58" s="364"/>
      <c r="I58" s="364"/>
      <c r="J58" s="364"/>
      <c r="K58" s="23"/>
      <c r="L58" s="23"/>
      <c r="M58" s="23"/>
      <c r="N58" s="23"/>
      <c r="O58" s="23"/>
      <c r="P58" s="23"/>
      <c r="Q58" s="23"/>
      <c r="R58" s="23"/>
      <c r="S58" s="23"/>
      <c r="T58" s="2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351"/>
      <c r="H59" s="351"/>
      <c r="I59" s="351"/>
      <c r="J59" s="365" t="s">
        <v>152</v>
      </c>
      <c r="K59" s="23"/>
      <c r="L59" s="23"/>
      <c r="M59" s="23"/>
      <c r="N59" s="23"/>
      <c r="O59" s="23"/>
      <c r="P59" s="23"/>
      <c r="Q59" s="23"/>
      <c r="R59" s="23"/>
      <c r="S59" s="23"/>
      <c r="T59" s="2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351"/>
      <c r="H60" s="351"/>
      <c r="I60" s="351"/>
      <c r="J60" s="365" t="s">
        <v>152</v>
      </c>
      <c r="K60" s="23"/>
      <c r="L60" s="23"/>
      <c r="M60" s="23"/>
      <c r="N60" s="23"/>
      <c r="O60" s="23"/>
      <c r="P60" s="23"/>
      <c r="Q60" s="23"/>
      <c r="R60" s="23"/>
      <c r="S60" s="23"/>
      <c r="T60" s="23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</row>
    <row r="62" customFormat="false" ht="12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</row>
    <row r="64" customFormat="false" ht="12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</row>
    <row r="73" customFormat="false" ht="12.75" hidden="false" customHeight="tru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</row>
    <row r="78" customFormat="false" ht="12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</row>
    <row r="79" customFormat="false" ht="12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</row>
    <row r="80" customFormat="false" ht="12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</row>
    <row r="81" customFormat="false" ht="12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</row>
    <row r="83" customFormat="false" ht="12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</row>
    <row r="84" customFormat="false" ht="12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</row>
    <row r="86" customFormat="false" ht="12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</row>
    <row r="87" customFormat="false" ht="12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</row>
    <row r="88" customFormat="false" ht="12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</row>
    <row r="89" customFormat="false" ht="12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</row>
    <row r="90" customFormat="false" ht="12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</row>
    <row r="91" customFormat="false" ht="12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</row>
    <row r="92" customFormat="false" ht="12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</row>
    <row r="93" customFormat="false" ht="12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</row>
    <row r="94" customFormat="false" ht="12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</row>
    <row r="97" customFormat="false" ht="12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</row>
    <row r="98" customFormat="false" ht="12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</row>
    <row r="99" customFormat="false" ht="12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</row>
    <row r="101" customFormat="false" ht="12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</row>
    <row r="102" customFormat="false" ht="12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</row>
    <row r="103" customFormat="false" ht="12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</row>
    <row r="104" customFormat="false" ht="12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</row>
    <row r="105" customFormat="false" ht="12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</row>
    <row r="106" customFormat="false" ht="12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</row>
    <row r="107" customFormat="fals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</row>
    <row r="108" customFormat="false" ht="12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</row>
    <row r="109" customFormat="false" ht="12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</row>
    <row r="110" customFormat="false" ht="12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</row>
    <row r="111" customFormat="false" ht="12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</row>
    <row r="112" customFormat="false" ht="12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</row>
    <row r="113" customFormat="false" ht="12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</row>
    <row r="116" customFormat="false" ht="12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</row>
    <row r="117" customFormat="false" ht="12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</row>
    <row r="119" customFormat="false" ht="12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</row>
    <row r="120" customFormat="false" ht="12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</row>
    <row r="138" customFormat="false" ht="12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</row>
    <row r="139" customFormat="false" ht="12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</row>
    <row r="140" customFormat="false" ht="12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</row>
    <row r="141" customFormat="false" ht="12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</row>
    <row r="142" customFormat="false" ht="12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</row>
    <row r="143" customFormat="false" ht="12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</row>
    <row r="144" customFormat="false" ht="12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</row>
    <row r="145" customFormat="false" ht="12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</row>
    <row r="148" customFormat="false" ht="12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</row>
    <row r="149" customFormat="false" ht="12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</row>
    <row r="150" customFormat="false" ht="12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</row>
    <row r="151" customFormat="false" ht="12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</row>
    <row r="152" customFormat="false" ht="12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</row>
    <row r="153" customFormat="false" ht="12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</row>
    <row r="154" customFormat="false" ht="12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</row>
    <row r="155" customFormat="false" ht="12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</row>
    <row r="156" customFormat="false" ht="12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</row>
    <row r="157" customFormat="false" ht="12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</row>
    <row r="158" customFormat="false" ht="12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</row>
    <row r="159" customFormat="false" ht="12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</row>
    <row r="160" customFormat="false" ht="12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</row>
    <row r="161" customFormat="false" ht="12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</row>
    <row r="162" customFormat="false" ht="12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</row>
    <row r="163" customFormat="false" ht="12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</row>
    <row r="164" customFormat="false" ht="12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</row>
    <row r="165" customFormat="false" ht="12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</row>
    <row r="166" customFormat="false" ht="12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</row>
    <row r="167" customFormat="false" ht="12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</row>
    <row r="168" customFormat="false" ht="12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</row>
    <row r="169" customFormat="false" ht="12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</row>
    <row r="170" customFormat="false" ht="12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</row>
    <row r="171" customFormat="false" ht="12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</row>
    <row r="172" customFormat="false" ht="12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</row>
    <row r="173" customFormat="false" ht="12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</row>
    <row r="175" customFormat="false" ht="12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</row>
    <row r="176" customFormat="fals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</row>
    <row r="177" customFormat="false" ht="12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</row>
    <row r="178" customFormat="false" ht="12.75" hidden="false" customHeight="false" outlineLevel="0" collapsed="false">
      <c r="A178" s="23"/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</row>
    <row r="179" customFormat="false" ht="12.75" hidden="false" customHeight="false" outlineLevel="0" collapsed="false">
      <c r="A179" s="23"/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</row>
    <row r="180" customFormat="false" ht="12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</row>
    <row r="181" customFormat="false" ht="12.75" hidden="false" customHeight="false" outlineLevel="0" collapsed="false">
      <c r="A181" s="23"/>
      <c r="B181" s="23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</row>
    <row r="182" customFormat="false" ht="12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</row>
    <row r="183" customFormat="false" ht="12.75" hidden="false" customHeight="false" outlineLevel="0" collapsed="false">
      <c r="A183" s="23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</row>
    <row r="184" customFormat="false" ht="12.75" hidden="false" customHeight="false" outlineLevel="0" collapsed="false">
      <c r="A184" s="23"/>
      <c r="B184" s="23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</row>
    <row r="185" customFormat="false" ht="12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</row>
    <row r="186" customFormat="false" ht="12.75" hidden="false" customHeight="false" outlineLevel="0" collapsed="false">
      <c r="A186" s="23"/>
      <c r="B186" s="23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</row>
    <row r="187" customFormat="false" ht="12.75" hidden="false" customHeight="false" outlineLevel="0" collapsed="false">
      <c r="A187" s="23"/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</row>
    <row r="188" customFormat="false" ht="12.75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</row>
    <row r="189" customFormat="false" ht="12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</row>
    <row r="190" customFormat="false" ht="12.75" hidden="false" customHeight="false" outlineLevel="0" collapsed="false">
      <c r="A190" s="23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</row>
    <row r="191" customFormat="false" ht="12.75" hidden="false" customHeight="false" outlineLevel="0" collapsed="false">
      <c r="A191" s="23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</row>
    <row r="192" customFormat="false" ht="12.75" hidden="false" customHeight="false" outlineLevel="0" collapsed="false">
      <c r="A192" s="23"/>
      <c r="B192" s="23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</row>
    <row r="193" customFormat="false" ht="12.75" hidden="false" customHeight="false" outlineLevel="0" collapsed="false">
      <c r="A193" s="23"/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</row>
    <row r="194" customFormat="false" ht="12.75" hidden="false" customHeight="false" outlineLevel="0" collapsed="false">
      <c r="A194" s="23"/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</row>
    <row r="195" customFormat="false" ht="12.75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</row>
    <row r="196" customFormat="false" ht="12.75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</row>
    <row r="197" customFormat="false" ht="12.75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</row>
    <row r="198" customFormat="false" ht="12.7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</row>
    <row r="199" customFormat="false" ht="12.75" hidden="false" customHeight="false" outlineLevel="0" collapsed="false">
      <c r="A199" s="23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</row>
    <row r="200" customFormat="false" ht="12.75" hidden="false" customHeight="false" outlineLevel="0" collapsed="false">
      <c r="A200" s="23"/>
      <c r="B200" s="23"/>
      <c r="C200" s="23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</row>
    <row r="201" customFormat="false" ht="12.75" hidden="false" customHeight="false" outlineLevel="0" collapsed="false">
      <c r="A201" s="23"/>
      <c r="B201" s="23"/>
      <c r="C201" s="23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</row>
    <row r="202" customFormat="false" ht="12.75" hidden="false" customHeight="false" outlineLevel="0" collapsed="false">
      <c r="A202" s="23"/>
      <c r="B202" s="23"/>
      <c r="C202" s="23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</row>
    <row r="203" customFormat="false" ht="12.75" hidden="false" customHeight="false" outlineLevel="0" collapsed="false">
      <c r="A203" s="23"/>
      <c r="B203" s="23"/>
      <c r="C203" s="23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</row>
    <row r="204" customFormat="false" ht="12.75" hidden="false" customHeight="fals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</row>
    <row r="205" customFormat="false" ht="12.75" hidden="false" customHeight="fals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12.75" hidden="false" customHeight="false" outlineLevel="0" collapsed="false">
      <c r="A206" s="23"/>
      <c r="B206" s="23"/>
      <c r="C206" s="23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</row>
    <row r="207" customFormat="false" ht="12.75" hidden="false" customHeight="false" outlineLevel="0" collapsed="false">
      <c r="A207" s="23"/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</row>
    <row r="215" customFormat="false" ht="12.75" hidden="false" customHeight="false" outlineLevel="0" collapsed="false">
      <c r="A215" s="23"/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</row>
    <row r="216" customFormat="false" ht="12.75" hidden="false" customHeight="false" outlineLevel="0" collapsed="false">
      <c r="A216" s="23"/>
      <c r="B216" s="23"/>
      <c r="C216" s="23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</row>
    <row r="217" customFormat="false" ht="12.75" hidden="false" customHeight="false" outlineLevel="0" collapsed="false">
      <c r="A217" s="23"/>
      <c r="B217" s="23"/>
      <c r="C217" s="23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</row>
    <row r="218" customFormat="false" ht="12.75" hidden="false" customHeight="false" outlineLevel="0" collapsed="false">
      <c r="A218" s="23"/>
      <c r="B218" s="23"/>
      <c r="C218" s="23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</row>
    <row r="219" customFormat="false" ht="12.75" hidden="false" customHeight="false" outlineLevel="0" collapsed="false">
      <c r="A219" s="23"/>
      <c r="B219" s="23"/>
      <c r="C219" s="23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</row>
    <row r="220" customFormat="false" ht="12.75" hidden="false" customHeight="false" outlineLevel="0" collapsed="false">
      <c r="A220" s="23"/>
      <c r="B220" s="23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</row>
    <row r="221" customFormat="false" ht="12.75" hidden="false" customHeight="false" outlineLevel="0" collapsed="false">
      <c r="A221" s="23"/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</row>
    <row r="222" customFormat="false" ht="12.75" hidden="false" customHeight="false" outlineLevel="0" collapsed="false">
      <c r="A222" s="23"/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</row>
    <row r="223" customFormat="false" ht="12.75" hidden="false" customHeight="false" outlineLevel="0" collapsed="false">
      <c r="A223" s="23"/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</row>
    <row r="224" customFormat="false" ht="12.75" hidden="false" customHeight="false" outlineLevel="0" collapsed="false">
      <c r="A224" s="23"/>
      <c r="B224" s="23"/>
      <c r="C224" s="23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</row>
    <row r="225" customFormat="false" ht="12.75" hidden="false" customHeight="false" outlineLevel="0" collapsed="false">
      <c r="A225" s="23"/>
      <c r="B225" s="23"/>
      <c r="C225" s="23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</row>
    <row r="226" customFormat="false" ht="12.75" hidden="false" customHeight="false" outlineLevel="0" collapsed="false">
      <c r="A226" s="23"/>
      <c r="B226" s="23"/>
      <c r="C226" s="23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</row>
    <row r="227" customFormat="false" ht="12.75" hidden="false" customHeight="false" outlineLevel="0" collapsed="false">
      <c r="A227" s="23"/>
      <c r="B227" s="23"/>
      <c r="C227" s="23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</row>
    <row r="228" customFormat="false" ht="12.75" hidden="false" customHeight="false" outlineLevel="0" collapsed="false">
      <c r="A228" s="23"/>
      <c r="B228" s="23"/>
      <c r="C228" s="23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</row>
    <row r="229" customFormat="false" ht="12.75" hidden="false" customHeight="false" outlineLevel="0" collapsed="false">
      <c r="A229" s="23"/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</row>
    <row r="230" customFormat="false" ht="12.75" hidden="false" customHeight="false" outlineLevel="0" collapsed="false">
      <c r="A230" s="23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</row>
    <row r="231" customFormat="false" ht="12.75" hidden="false" customHeight="false" outlineLevel="0" collapsed="false">
      <c r="A231" s="23"/>
      <c r="B231" s="23"/>
      <c r="C231" s="23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</row>
    <row r="232" customFormat="false" ht="12.75" hidden="false" customHeight="false" outlineLevel="0" collapsed="false">
      <c r="A232" s="23"/>
      <c r="B232" s="23"/>
      <c r="C232" s="23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</row>
    <row r="233" customFormat="false" ht="12.75" hidden="false" customHeight="false" outlineLevel="0" collapsed="false">
      <c r="A233" s="23"/>
      <c r="B233" s="23"/>
      <c r="C233" s="23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</row>
    <row r="234" customFormat="false" ht="12.75" hidden="false" customHeight="false" outlineLevel="0" collapsed="false">
      <c r="A234" s="23"/>
      <c r="B234" s="23"/>
      <c r="C234" s="23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</row>
    <row r="235" customFormat="false" ht="12.75" hidden="false" customHeight="false" outlineLevel="0" collapsed="false">
      <c r="A235" s="23"/>
      <c r="B235" s="23"/>
      <c r="C235" s="23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</row>
    <row r="236" customFormat="false" ht="12.75" hidden="false" customHeight="false" outlineLevel="0" collapsed="false">
      <c r="A236" s="23"/>
      <c r="B236" s="23"/>
      <c r="C236" s="23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</row>
    <row r="237" customFormat="false" ht="12.75" hidden="false" customHeight="false" outlineLevel="0" collapsed="false">
      <c r="A237" s="23"/>
      <c r="B237" s="23"/>
      <c r="C237" s="23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</row>
    <row r="238" customFormat="false" ht="12.75" hidden="false" customHeight="false" outlineLevel="0" collapsed="false">
      <c r="A238" s="23"/>
      <c r="B238" s="23"/>
      <c r="C238" s="23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</row>
    <row r="239" customFormat="false" ht="12.75" hidden="false" customHeight="false" outlineLevel="0" collapsed="false">
      <c r="A239" s="23"/>
      <c r="B239" s="23"/>
      <c r="C239" s="23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</row>
    <row r="240" customFormat="false" ht="12.75" hidden="false" customHeight="false" outlineLevel="0" collapsed="false">
      <c r="A240" s="23"/>
      <c r="B240" s="23"/>
      <c r="C240" s="23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</row>
    <row r="241" customFormat="false" ht="12.75" hidden="false" customHeight="false" outlineLevel="0" collapsed="false">
      <c r="A241" s="23"/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</row>
    <row r="242" customFormat="false" ht="12.75" hidden="false" customHeight="fals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</row>
    <row r="243" customFormat="false" ht="12.75" hidden="false" customHeight="fals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</row>
    <row r="244" customFormat="false" ht="12.7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</row>
    <row r="245" customFormat="false" ht="12.7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</row>
    <row r="246" customFormat="false" ht="12.75" hidden="false" customHeight="false" outlineLevel="0" collapsed="false">
      <c r="A246" s="23"/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2.75" hidden="false" customHeight="false" outlineLevel="0" collapsed="false">
      <c r="A247" s="23"/>
      <c r="B247" s="23"/>
      <c r="C247" s="23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</row>
    <row r="248" customFormat="false" ht="12.75" hidden="false" customHeight="false" outlineLevel="0" collapsed="false">
      <c r="A248" s="23"/>
      <c r="B248" s="23"/>
      <c r="C248" s="23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</row>
    <row r="249" customFormat="false" ht="12.75" hidden="false" customHeight="false" outlineLevel="0" collapsed="false">
      <c r="A249" s="23"/>
      <c r="B249" s="23"/>
      <c r="C249" s="23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</row>
    <row r="250" customFormat="false" ht="12.75" hidden="false" customHeight="false" outlineLevel="0" collapsed="false">
      <c r="A250" s="23"/>
      <c r="B250" s="23"/>
      <c r="C250" s="23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</row>
    <row r="251" customFormat="false" ht="12.75" hidden="false" customHeight="false" outlineLevel="0" collapsed="false">
      <c r="A251" s="23"/>
      <c r="B251" s="23"/>
      <c r="C251" s="23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</row>
    <row r="252" customFormat="false" ht="12.75" hidden="false" customHeight="false" outlineLevel="0" collapsed="false">
      <c r="A252" s="23"/>
      <c r="B252" s="23"/>
      <c r="C252" s="23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</row>
    <row r="253" customFormat="false" ht="12.75" hidden="false" customHeight="false" outlineLevel="0" collapsed="false">
      <c r="A253" s="23"/>
      <c r="B253" s="23"/>
      <c r="C253" s="23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</row>
    <row r="254" customFormat="false" ht="12.75" hidden="false" customHeight="false" outlineLevel="0" collapsed="false">
      <c r="A254" s="23"/>
      <c r="B254" s="23"/>
      <c r="C254" s="23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</row>
    <row r="255" customFormat="false" ht="12.75" hidden="false" customHeight="false" outlineLevel="0" collapsed="false">
      <c r="A255" s="23"/>
      <c r="B255" s="23"/>
      <c r="C255" s="23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</row>
    <row r="256" customFormat="false" ht="12.75" hidden="false" customHeight="false" outlineLevel="0" collapsed="false">
      <c r="A256" s="23"/>
      <c r="B256" s="23"/>
      <c r="C256" s="23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</row>
    <row r="257" customFormat="false" ht="12.75" hidden="false" customHeight="false" outlineLevel="0" collapsed="false">
      <c r="A257" s="23"/>
      <c r="B257" s="23"/>
      <c r="C257" s="23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</row>
    <row r="258" customFormat="false" ht="12.75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</row>
    <row r="259" customFormat="false" ht="12.75" hidden="false" customHeight="false" outlineLevel="0" collapsed="false">
      <c r="A259" s="23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</row>
    <row r="260" customFormat="false" ht="12.75" hidden="false" customHeight="false" outlineLevel="0" collapsed="false">
      <c r="A260" s="23"/>
      <c r="B260" s="23"/>
      <c r="C260" s="23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</row>
    <row r="261" customFormat="false" ht="12.75" hidden="false" customHeight="false" outlineLevel="0" collapsed="false">
      <c r="A261" s="23"/>
      <c r="B261" s="23"/>
      <c r="C261" s="23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</row>
    <row r="262" customFormat="false" ht="12.75" hidden="false" customHeight="false" outlineLevel="0" collapsed="false">
      <c r="A262" s="23"/>
      <c r="B262" s="23"/>
      <c r="C262" s="23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</row>
    <row r="263" customFormat="false" ht="12.75" hidden="false" customHeight="false" outlineLevel="0" collapsed="false">
      <c r="A263" s="23"/>
      <c r="B263" s="23"/>
      <c r="C263" s="23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</row>
    <row r="264" customFormat="false" ht="12.75" hidden="false" customHeight="false" outlineLevel="0" collapsed="false">
      <c r="A264" s="23"/>
      <c r="B264" s="23"/>
      <c r="C264" s="23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</row>
    <row r="265" customFormat="false" ht="12.75" hidden="false" customHeight="false" outlineLevel="0" collapsed="false">
      <c r="A265" s="23"/>
      <c r="B265" s="23"/>
      <c r="C265" s="23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</row>
    <row r="266" customFormat="false" ht="12.75" hidden="false" customHeight="false" outlineLevel="0" collapsed="false">
      <c r="A266" s="23"/>
      <c r="B266" s="23"/>
      <c r="C266" s="23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</row>
    <row r="267" customFormat="false" ht="12.75" hidden="false" customHeight="false" outlineLevel="0" collapsed="false">
      <c r="A267" s="23"/>
      <c r="B267" s="23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</row>
    <row r="268" customFormat="false" ht="12.75" hidden="false" customHeight="false" outlineLevel="0" collapsed="false">
      <c r="A268" s="23"/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</row>
    <row r="269" customFormat="false" ht="12.75" hidden="false" customHeight="false" outlineLevel="0" collapsed="false">
      <c r="A269" s="23"/>
      <c r="B269" s="23"/>
      <c r="C269" s="23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</row>
    <row r="270" customFormat="false" ht="12.75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</row>
    <row r="271" customFormat="false" ht="12.75" hidden="false" customHeight="false" outlineLevel="0" collapsed="false">
      <c r="A271" s="23"/>
      <c r="B271" s="23"/>
      <c r="C271" s="23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</row>
    <row r="272" customFormat="false" ht="12.75" hidden="false" customHeight="false" outlineLevel="0" collapsed="false">
      <c r="A272" s="23"/>
      <c r="B272" s="23"/>
      <c r="C272" s="23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</row>
    <row r="273" customFormat="false" ht="12.75" hidden="false" customHeight="false" outlineLevel="0" collapsed="false">
      <c r="A273" s="23"/>
      <c r="B273" s="23"/>
      <c r="C273" s="23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</row>
    <row r="274" customFormat="false" ht="12.75" hidden="false" customHeight="false" outlineLevel="0" collapsed="false">
      <c r="A274" s="23"/>
      <c r="B274" s="23"/>
      <c r="C274" s="23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</row>
    <row r="275" customFormat="false" ht="12.75" hidden="false" customHeight="false" outlineLevel="0" collapsed="false">
      <c r="A275" s="23"/>
      <c r="B275" s="23"/>
      <c r="C275" s="23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</row>
    <row r="276" customFormat="false" ht="12.75" hidden="false" customHeight="false" outlineLevel="0" collapsed="false">
      <c r="A276" s="23"/>
      <c r="B276" s="23"/>
      <c r="C276" s="23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</row>
    <row r="277" customFormat="false" ht="12.75" hidden="false" customHeight="false" outlineLevel="0" collapsed="false">
      <c r="A277" s="23"/>
      <c r="B277" s="23"/>
      <c r="C277" s="23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</row>
    <row r="278" customFormat="false" ht="12.75" hidden="false" customHeight="false" outlineLevel="0" collapsed="false">
      <c r="A278" s="23"/>
      <c r="B278" s="23"/>
      <c r="C278" s="23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</row>
    <row r="279" customFormat="false" ht="12.75" hidden="false" customHeight="false" outlineLevel="0" collapsed="false">
      <c r="A279" s="23"/>
      <c r="B279" s="23"/>
      <c r="C279" s="23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</row>
    <row r="280" customFormat="false" ht="12.75" hidden="false" customHeight="false" outlineLevel="0" collapsed="false">
      <c r="A280" s="23"/>
      <c r="B280" s="23"/>
      <c r="C280" s="23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</row>
    <row r="281" customFormat="false" ht="12.75" hidden="false" customHeight="false" outlineLevel="0" collapsed="false">
      <c r="A281" s="23"/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</row>
    <row r="282" customFormat="false" ht="12.75" hidden="false" customHeight="fals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</row>
    <row r="283" customFormat="false" ht="12.75" hidden="false" customHeight="false" outlineLevel="0" collapsed="false">
      <c r="A283" s="23"/>
      <c r="B283" s="23"/>
      <c r="C283" s="23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</row>
    <row r="284" customFormat="false" ht="12.75" hidden="false" customHeight="false" outlineLevel="0" collapsed="false">
      <c r="A284" s="23"/>
      <c r="B284" s="23"/>
      <c r="C284" s="23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</row>
    <row r="285" customFormat="false" ht="12.75" hidden="false" customHeight="false" outlineLevel="0" collapsed="false">
      <c r="A285" s="23"/>
      <c r="B285" s="23"/>
      <c r="C285" s="23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</row>
    <row r="286" customFormat="false" ht="12.75" hidden="false" customHeight="false" outlineLevel="0" collapsed="false">
      <c r="A286" s="23"/>
      <c r="B286" s="23"/>
      <c r="C286" s="23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</row>
    <row r="287" customFormat="false" ht="12.75" hidden="false" customHeight="false" outlineLevel="0" collapsed="false">
      <c r="A287" s="23"/>
      <c r="B287" s="23"/>
      <c r="C287" s="23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</row>
    <row r="288" customFormat="false" ht="12.75" hidden="false" customHeight="false" outlineLevel="0" collapsed="false">
      <c r="A288" s="23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</row>
    <row r="289" customFormat="false" ht="12.75" hidden="false" customHeight="false" outlineLevel="0" collapsed="false">
      <c r="A289" s="23"/>
      <c r="B289" s="23"/>
      <c r="C289" s="23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</row>
    <row r="290" customFormat="false" ht="12.75" hidden="false" customHeight="false" outlineLevel="0" collapsed="false">
      <c r="A290" s="23"/>
      <c r="B290" s="23"/>
      <c r="C290" s="23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</row>
    <row r="291" customFormat="false" ht="12.75" hidden="false" customHeight="false" outlineLevel="0" collapsed="false">
      <c r="A291" s="23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</row>
    <row r="292" customFormat="false" ht="12.75" hidden="false" customHeight="false" outlineLevel="0" collapsed="false">
      <c r="A292" s="23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</row>
    <row r="293" customFormat="false" ht="12.75" hidden="false" customHeight="false" outlineLevel="0" collapsed="false">
      <c r="A293" s="23"/>
      <c r="B293" s="23"/>
      <c r="C293" s="23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</row>
    <row r="294" customFormat="false" ht="12.75" hidden="false" customHeight="false" outlineLevel="0" collapsed="false">
      <c r="A294" s="23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</row>
    <row r="295" customFormat="false" ht="12.75" hidden="false" customHeight="false" outlineLevel="0" collapsed="false">
      <c r="A295" s="23"/>
      <c r="B295" s="23"/>
      <c r="C295" s="23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</row>
    <row r="296" customFormat="false" ht="12.75" hidden="false" customHeight="false" outlineLevel="0" collapsed="false">
      <c r="A296" s="23"/>
      <c r="B296" s="23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</row>
    <row r="297" customFormat="false" ht="12.75" hidden="false" customHeight="false" outlineLevel="0" collapsed="false">
      <c r="A297" s="23"/>
      <c r="B297" s="23"/>
      <c r="C297" s="23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</row>
    <row r="298" customFormat="false" ht="12.75" hidden="false" customHeight="false" outlineLevel="0" collapsed="false">
      <c r="A298" s="23"/>
      <c r="B298" s="23"/>
      <c r="C298" s="23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</row>
    <row r="299" customFormat="false" ht="12.75" hidden="false" customHeight="false" outlineLevel="0" collapsed="false">
      <c r="A299" s="23"/>
      <c r="B299" s="23"/>
      <c r="C299" s="23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</row>
    <row r="300" customFormat="false" ht="12.75" hidden="false" customHeight="false" outlineLevel="0" collapsed="false">
      <c r="A300" s="23"/>
      <c r="B300" s="23"/>
      <c r="C300" s="23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</row>
    <row r="301" customFormat="false" ht="12.75" hidden="false" customHeight="false" outlineLevel="0" collapsed="false">
      <c r="A301" s="23"/>
      <c r="B301" s="23"/>
      <c r="C301" s="23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</row>
    <row r="302" customFormat="false" ht="12.75" hidden="false" customHeight="false" outlineLevel="0" collapsed="false">
      <c r="A302" s="23"/>
      <c r="B302" s="23"/>
      <c r="C302" s="23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</row>
    <row r="303" customFormat="false" ht="12.75" hidden="false" customHeight="false" outlineLevel="0" collapsed="false">
      <c r="A303" s="23"/>
      <c r="B303" s="23"/>
      <c r="C303" s="23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</row>
    <row r="304" customFormat="false" ht="12.75" hidden="false" customHeight="false" outlineLevel="0" collapsed="false">
      <c r="A304" s="23"/>
      <c r="B304" s="23"/>
      <c r="C304" s="23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</row>
    <row r="305" customFormat="false" ht="12.75" hidden="false" customHeight="false" outlineLevel="0" collapsed="false">
      <c r="A305" s="23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</row>
    <row r="306" customFormat="false" ht="12.75" hidden="false" customHeight="false" outlineLevel="0" collapsed="false">
      <c r="A306" s="23"/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</row>
    <row r="307" customFormat="false" ht="12.75" hidden="false" customHeight="false" outlineLevel="0" collapsed="false">
      <c r="A307" s="23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</row>
    <row r="308" customFormat="false" ht="12.75" hidden="false" customHeight="false" outlineLevel="0" collapsed="false">
      <c r="A308" s="23"/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</row>
    <row r="309" customFormat="false" ht="12.75" hidden="false" customHeight="false" outlineLevel="0" collapsed="false">
      <c r="A309" s="23"/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</row>
    <row r="310" customFormat="false" ht="12.75" hidden="false" customHeight="false" outlineLevel="0" collapsed="false">
      <c r="A310" s="23"/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</row>
    <row r="311" customFormat="false" ht="12.75" hidden="false" customHeight="false" outlineLevel="0" collapsed="false">
      <c r="A311" s="23"/>
      <c r="B311" s="23"/>
      <c r="C311" s="23"/>
      <c r="D311" s="23"/>
      <c r="E311" s="23"/>
      <c r="F311" s="23"/>
      <c r="G311" s="23"/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</row>
    <row r="312" customFormat="false" ht="12.75" hidden="false" customHeight="false" outlineLevel="0" collapsed="false">
      <c r="A312" s="23"/>
      <c r="B312" s="23"/>
      <c r="C312" s="23"/>
      <c r="D312" s="23"/>
      <c r="E312" s="23"/>
      <c r="F312" s="23"/>
      <c r="G312" s="23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</row>
    <row r="313" customFormat="false" ht="12.75" hidden="false" customHeight="false" outlineLevel="0" collapsed="false">
      <c r="A313" s="23"/>
      <c r="B313" s="23"/>
      <c r="C313" s="23"/>
      <c r="D313" s="23"/>
      <c r="E313" s="23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</row>
    <row r="314" customFormat="false" ht="12.75" hidden="false" customHeight="false" outlineLevel="0" collapsed="false">
      <c r="A314" s="23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</row>
    <row r="315" customFormat="false" ht="12.75" hidden="false" customHeight="false" outlineLevel="0" collapsed="false">
      <c r="A315" s="23"/>
      <c r="B315" s="23"/>
      <c r="C315" s="23"/>
      <c r="D315" s="23"/>
      <c r="E315" s="23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</row>
    <row r="316" customFormat="false" ht="12.75" hidden="false" customHeight="false" outlineLevel="0" collapsed="false">
      <c r="A316" s="23"/>
      <c r="B316" s="23"/>
      <c r="C316" s="23"/>
      <c r="D316" s="23"/>
      <c r="E316" s="23"/>
      <c r="F316" s="23"/>
      <c r="G316" s="23"/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</row>
    <row r="317" customFormat="false" ht="12.75" hidden="false" customHeight="false" outlineLevel="0" collapsed="false">
      <c r="A317" s="23"/>
      <c r="B317" s="23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  <c r="F321" s="23"/>
      <c r="G321" s="23"/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  <c r="F326" s="23"/>
      <c r="G326" s="23"/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  <c r="F328" s="23"/>
      <c r="G328" s="23"/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  <c r="F329" s="23"/>
      <c r="G329" s="23"/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  <c r="F334" s="23"/>
      <c r="G334" s="23"/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  <c r="F335" s="23"/>
      <c r="G335" s="23"/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  <c r="F336" s="23"/>
      <c r="G336" s="23"/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  <c r="F338" s="23"/>
      <c r="G338" s="23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  <c r="F339" s="23"/>
      <c r="G339" s="23"/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</row>
    <row r="432" customFormat="false" ht="12.75" hidden="false" customHeight="fals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</row>
    <row r="433" customFormat="false" ht="12.75" hidden="false" customHeight="false" outlineLevel="0" collapsed="false">
      <c r="A433" s="23"/>
      <c r="B433" s="23"/>
      <c r="C433" s="23"/>
      <c r="D433" s="23"/>
      <c r="E433" s="23"/>
      <c r="F433" s="23"/>
      <c r="G433" s="23"/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</row>
    <row r="434" customFormat="false" ht="12.75" hidden="false" customHeight="false" outlineLevel="0" collapsed="false">
      <c r="A434" s="23"/>
      <c r="B434" s="23"/>
      <c r="C434" s="23"/>
      <c r="D434" s="23"/>
      <c r="E434" s="23"/>
      <c r="F434" s="23"/>
      <c r="G434" s="23"/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</row>
    <row r="435" customFormat="false" ht="12.75" hidden="false" customHeight="false" outlineLevel="0" collapsed="false">
      <c r="A435" s="23"/>
      <c r="B435" s="23"/>
      <c r="C435" s="23"/>
      <c r="D435" s="23"/>
      <c r="E435" s="23"/>
      <c r="F435" s="23"/>
      <c r="G435" s="23"/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</row>
    <row r="436" customFormat="false" ht="12.75" hidden="false" customHeight="false" outlineLevel="0" collapsed="false">
      <c r="A436" s="23"/>
      <c r="B436" s="23"/>
      <c r="C436" s="23"/>
      <c r="D436" s="23"/>
      <c r="E436" s="23"/>
      <c r="F436" s="23"/>
      <c r="G436" s="23"/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</row>
    <row r="437" customFormat="false" ht="12.75" hidden="false" customHeight="false" outlineLevel="0" collapsed="false">
      <c r="A437" s="23"/>
      <c r="B437" s="23"/>
      <c r="C437" s="23"/>
      <c r="D437" s="23"/>
      <c r="E437" s="23"/>
      <c r="F437" s="23"/>
      <c r="G437" s="23"/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</row>
    <row r="438" customFormat="false" ht="12.75" hidden="false" customHeight="fals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</row>
    <row r="439" customFormat="false" ht="12.75" hidden="false" customHeight="false" outlineLevel="0" collapsed="false">
      <c r="A439" s="23"/>
      <c r="B439" s="23"/>
      <c r="C439" s="23"/>
      <c r="D439" s="23"/>
      <c r="E439" s="23"/>
      <c r="F439" s="23"/>
      <c r="G439" s="23"/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</row>
    <row r="440" customFormat="false" ht="12.75" hidden="false" customHeight="false" outlineLevel="0" collapsed="false">
      <c r="A440" s="23"/>
      <c r="B440" s="23"/>
      <c r="C440" s="23"/>
      <c r="D440" s="23"/>
      <c r="E440" s="23"/>
      <c r="F440" s="23"/>
      <c r="G440" s="23"/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</row>
    <row r="441" customFormat="false" ht="12.75" hidden="false" customHeight="false" outlineLevel="0" collapsed="false">
      <c r="A441" s="23"/>
      <c r="B441" s="23"/>
      <c r="C441" s="23"/>
      <c r="D441" s="23"/>
      <c r="E441" s="23"/>
      <c r="F441" s="23"/>
      <c r="G441" s="23"/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</row>
    <row r="442" customFormat="false" ht="12.75" hidden="false" customHeight="fals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</row>
    <row r="443" customFormat="false" ht="12.75" hidden="false" customHeight="false" outlineLevel="0" collapsed="false">
      <c r="A443" s="23"/>
      <c r="B443" s="23"/>
      <c r="C443" s="23"/>
      <c r="D443" s="23"/>
      <c r="E443" s="23"/>
      <c r="F443" s="23"/>
      <c r="G443" s="23"/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</row>
    <row r="444" customFormat="false" ht="12.75" hidden="false" customHeight="fals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</row>
    <row r="445" customFormat="false" ht="12.75" hidden="false" customHeight="false" outlineLevel="0" collapsed="false">
      <c r="A445" s="23"/>
      <c r="B445" s="23"/>
      <c r="C445" s="23"/>
      <c r="D445" s="23"/>
      <c r="E445" s="23"/>
      <c r="F445" s="23"/>
      <c r="G445" s="23"/>
      <c r="H445" s="23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</row>
    <row r="446" customFormat="false" ht="12.75" hidden="false" customHeight="false" outlineLevel="0" collapsed="false">
      <c r="A446" s="23"/>
      <c r="B446" s="23"/>
      <c r="C446" s="23"/>
      <c r="D446" s="23"/>
      <c r="E446" s="23"/>
      <c r="F446" s="23"/>
      <c r="G446" s="23"/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</row>
    <row r="447" customFormat="false" ht="12.75" hidden="false" customHeight="false" outlineLevel="0" collapsed="false">
      <c r="A447" s="23"/>
      <c r="B447" s="23"/>
      <c r="C447" s="23"/>
      <c r="D447" s="23"/>
      <c r="E447" s="23"/>
      <c r="F447" s="23"/>
      <c r="G447" s="23"/>
      <c r="H447" s="23"/>
      <c r="I447" s="23"/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</row>
    <row r="448" customFormat="false" ht="12.75" hidden="false" customHeight="false" outlineLevel="0" collapsed="false">
      <c r="A448" s="23"/>
      <c r="B448" s="23"/>
      <c r="C448" s="23"/>
      <c r="D448" s="23"/>
      <c r="E448" s="23"/>
      <c r="F448" s="23"/>
      <c r="G448" s="23"/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</row>
    <row r="449" customFormat="false" ht="12.75" hidden="false" customHeight="false" outlineLevel="0" collapsed="false">
      <c r="A449" s="23"/>
      <c r="B449" s="23"/>
      <c r="C449" s="23"/>
      <c r="D449" s="23"/>
      <c r="E449" s="23"/>
      <c r="F449" s="23"/>
      <c r="G449" s="23"/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</row>
    <row r="450" customFormat="false" ht="12.75" hidden="false" customHeight="false" outlineLevel="0" collapsed="false">
      <c r="A450" s="23"/>
      <c r="B450" s="23"/>
      <c r="C450" s="23"/>
      <c r="D450" s="23"/>
      <c r="E450" s="23"/>
      <c r="F450" s="23"/>
      <c r="G450" s="23"/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</row>
    <row r="451" customFormat="false" ht="12.75" hidden="false" customHeight="false" outlineLevel="0" collapsed="false">
      <c r="A451" s="23"/>
      <c r="B451" s="23"/>
      <c r="C451" s="23"/>
      <c r="D451" s="23"/>
      <c r="E451" s="23"/>
      <c r="F451" s="23"/>
      <c r="G451" s="23"/>
      <c r="H451" s="23"/>
      <c r="I451" s="23"/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</row>
    <row r="452" customFormat="false" ht="12.75" hidden="false" customHeight="false" outlineLevel="0" collapsed="false">
      <c r="A452" s="23"/>
      <c r="B452" s="23"/>
      <c r="C452" s="23"/>
      <c r="D452" s="23"/>
      <c r="E452" s="23"/>
      <c r="F452" s="23"/>
      <c r="G452" s="23"/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</row>
    <row r="453" customFormat="false" ht="12.75" hidden="false" customHeight="false" outlineLevel="0" collapsed="false">
      <c r="A453" s="23"/>
      <c r="B453" s="23"/>
      <c r="C453" s="23"/>
      <c r="D453" s="23"/>
      <c r="E453" s="23"/>
      <c r="F453" s="23"/>
      <c r="G453" s="23"/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</row>
    <row r="454" customFormat="false" ht="12.75" hidden="false" customHeight="false" outlineLevel="0" collapsed="false">
      <c r="A454" s="23"/>
      <c r="B454" s="23"/>
      <c r="C454" s="23"/>
      <c r="D454" s="23"/>
      <c r="E454" s="23"/>
      <c r="F454" s="23"/>
      <c r="G454" s="23"/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</row>
    <row r="455" customFormat="false" ht="12.75" hidden="false" customHeight="false" outlineLevel="0" collapsed="false">
      <c r="A455" s="23"/>
      <c r="B455" s="23"/>
      <c r="C455" s="23"/>
      <c r="D455" s="23"/>
      <c r="E455" s="23"/>
      <c r="F455" s="23"/>
      <c r="G455" s="23"/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</row>
    <row r="456" customFormat="false" ht="12.75" hidden="false" customHeight="false" outlineLevel="0" collapsed="false">
      <c r="A456" s="23"/>
      <c r="B456" s="23"/>
      <c r="C456" s="23"/>
      <c r="D456" s="23"/>
      <c r="E456" s="23"/>
      <c r="F456" s="23"/>
      <c r="G456" s="23"/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</row>
    <row r="457" customFormat="false" ht="12.75" hidden="false" customHeight="false" outlineLevel="0" collapsed="false">
      <c r="A457" s="23"/>
      <c r="B457" s="23"/>
      <c r="C457" s="23"/>
      <c r="D457" s="23"/>
      <c r="E457" s="23"/>
      <c r="F457" s="23"/>
      <c r="G457" s="23"/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</row>
    <row r="458" customFormat="false" ht="12.75" hidden="false" customHeight="false" outlineLevel="0" collapsed="false">
      <c r="A458" s="23"/>
      <c r="B458" s="23"/>
      <c r="C458" s="23"/>
      <c r="D458" s="23"/>
      <c r="E458" s="23"/>
      <c r="F458" s="23"/>
      <c r="G458" s="23"/>
      <c r="H458" s="23"/>
      <c r="I458" s="23"/>
      <c r="J458" s="23"/>
      <c r="K458" s="23"/>
      <c r="L458" s="23"/>
      <c r="M458" s="23"/>
      <c r="N458" s="23"/>
      <c r="O458" s="23"/>
      <c r="P458" s="23"/>
      <c r="Q458" s="23"/>
      <c r="R458" s="23"/>
      <c r="S458" s="23"/>
      <c r="T458" s="23"/>
    </row>
    <row r="459" customFormat="false" ht="12.75" hidden="false" customHeight="false" outlineLevel="0" collapsed="false">
      <c r="A459" s="23"/>
      <c r="B459" s="23"/>
      <c r="C459" s="23"/>
      <c r="D459" s="23"/>
      <c r="E459" s="23"/>
      <c r="F459" s="23"/>
      <c r="G459" s="23"/>
      <c r="H459" s="23"/>
      <c r="I459" s="23"/>
      <c r="J459" s="23"/>
      <c r="K459" s="23"/>
      <c r="L459" s="23"/>
      <c r="M459" s="23"/>
      <c r="N459" s="23"/>
      <c r="O459" s="23"/>
      <c r="P459" s="23"/>
      <c r="Q459" s="23"/>
      <c r="R459" s="23"/>
      <c r="S459" s="23"/>
      <c r="T459" s="23"/>
    </row>
    <row r="460" customFormat="false" ht="12.75" hidden="false" customHeight="false" outlineLevel="0" collapsed="false">
      <c r="A460" s="23"/>
      <c r="B460" s="23"/>
      <c r="C460" s="23"/>
      <c r="D460" s="23"/>
      <c r="E460" s="23"/>
      <c r="F460" s="23"/>
      <c r="G460" s="23"/>
      <c r="H460" s="23"/>
      <c r="I460" s="23"/>
      <c r="J460" s="23"/>
      <c r="K460" s="23"/>
      <c r="L460" s="23"/>
      <c r="M460" s="23"/>
      <c r="N460" s="23"/>
      <c r="O460" s="23"/>
      <c r="P460" s="23"/>
      <c r="Q460" s="23"/>
      <c r="R460" s="23"/>
      <c r="S460" s="23"/>
      <c r="T460" s="23"/>
    </row>
    <row r="461" customFormat="false" ht="12.75" hidden="false" customHeight="false" outlineLevel="0" collapsed="false">
      <c r="A461" s="23"/>
      <c r="B461" s="23"/>
      <c r="C461" s="23"/>
      <c r="D461" s="23"/>
      <c r="E461" s="23"/>
      <c r="F461" s="23"/>
      <c r="G461" s="23"/>
      <c r="H461" s="23"/>
      <c r="I461" s="23"/>
      <c r="J461" s="23"/>
      <c r="K461" s="23"/>
      <c r="L461" s="23"/>
      <c r="M461" s="23"/>
      <c r="N461" s="23"/>
      <c r="O461" s="23"/>
      <c r="P461" s="23"/>
      <c r="Q461" s="23"/>
      <c r="R461" s="23"/>
      <c r="S461" s="23"/>
      <c r="T461" s="23"/>
    </row>
    <row r="462" customFormat="false" ht="12.75" hidden="false" customHeight="false" outlineLevel="0" collapsed="false">
      <c r="A462" s="23"/>
      <c r="B462" s="23"/>
      <c r="C462" s="23"/>
      <c r="D462" s="23"/>
      <c r="E462" s="23"/>
      <c r="F462" s="23"/>
      <c r="G462" s="23"/>
      <c r="H462" s="23"/>
      <c r="I462" s="23"/>
      <c r="J462" s="23"/>
      <c r="K462" s="23"/>
      <c r="L462" s="23"/>
      <c r="M462" s="23"/>
      <c r="N462" s="23"/>
      <c r="O462" s="23"/>
      <c r="P462" s="23"/>
      <c r="Q462" s="23"/>
      <c r="R462" s="23"/>
      <c r="S462" s="23"/>
      <c r="T462" s="23"/>
    </row>
    <row r="463" customFormat="false" ht="12.75" hidden="false" customHeight="fals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</row>
    <row r="464" customFormat="false" ht="12.75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</row>
    <row r="465" customFormat="false" ht="12.75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</row>
    <row r="466" customFormat="false" ht="12.75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</row>
    <row r="467" customFormat="false" ht="12.75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</row>
    <row r="468" customFormat="false" ht="12.75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</row>
    <row r="469" customFormat="false" ht="12.75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</row>
    <row r="470" customFormat="false" ht="12.75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</row>
    <row r="471" customFormat="false" ht="12.7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</row>
    <row r="472" customFormat="false" ht="12.75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</row>
    <row r="473" customFormat="false" ht="12.7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</row>
    <row r="474" customFormat="false" ht="12.7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</row>
    <row r="475" customFormat="false" ht="12.75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</row>
    <row r="476" customFormat="false" ht="12.75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</row>
    <row r="477" customFormat="false" ht="12.75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</row>
    <row r="478" customFormat="false" ht="12.7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</row>
    <row r="479" customFormat="false" ht="12.75" hidden="false" customHeight="fals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  <c r="L479" s="23"/>
      <c r="M479" s="23"/>
      <c r="N479" s="23"/>
      <c r="O479" s="23"/>
      <c r="P479" s="23"/>
      <c r="Q479" s="23"/>
      <c r="R479" s="23"/>
      <c r="S479" s="23"/>
      <c r="T479" s="23"/>
    </row>
    <row r="480" customFormat="false" ht="12.75" hidden="false" customHeight="fals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  <c r="K480" s="23"/>
      <c r="L480" s="23"/>
      <c r="M480" s="23"/>
      <c r="N480" s="23"/>
      <c r="O480" s="23"/>
      <c r="P480" s="23"/>
      <c r="Q480" s="23"/>
      <c r="R480" s="23"/>
      <c r="S480" s="23"/>
      <c r="T480" s="23"/>
    </row>
    <row r="481" customFormat="false" ht="12.75" hidden="false" customHeight="fals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  <c r="K481" s="23"/>
      <c r="L481" s="23"/>
      <c r="M481" s="23"/>
      <c r="N481" s="23"/>
      <c r="O481" s="23"/>
      <c r="P481" s="23"/>
      <c r="Q481" s="23"/>
      <c r="R481" s="23"/>
      <c r="S481" s="23"/>
      <c r="T481" s="23"/>
    </row>
    <row r="482" customFormat="false" ht="12.75" hidden="false" customHeight="fals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</row>
    <row r="483" customFormat="false" ht="12.75" hidden="false" customHeight="fals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  <c r="K483" s="23"/>
      <c r="L483" s="23"/>
      <c r="M483" s="23"/>
      <c r="N483" s="23"/>
      <c r="O483" s="23"/>
      <c r="P483" s="23"/>
      <c r="Q483" s="23"/>
      <c r="R483" s="23"/>
      <c r="S483" s="23"/>
      <c r="T483" s="23"/>
    </row>
    <row r="484" customFormat="false" ht="12.75" hidden="false" customHeight="fals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  <c r="K484" s="23"/>
      <c r="L484" s="23"/>
      <c r="M484" s="23"/>
      <c r="N484" s="23"/>
      <c r="O484" s="23"/>
      <c r="P484" s="23"/>
      <c r="Q484" s="23"/>
      <c r="R484" s="23"/>
      <c r="S484" s="23"/>
      <c r="T484" s="23"/>
    </row>
    <row r="485" customFormat="false" ht="12.75" hidden="false" customHeight="fals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  <c r="K485" s="23"/>
      <c r="L485" s="23"/>
      <c r="M485" s="23"/>
      <c r="N485" s="23"/>
      <c r="O485" s="23"/>
      <c r="P485" s="23"/>
      <c r="Q485" s="23"/>
      <c r="R485" s="23"/>
      <c r="S485" s="23"/>
      <c r="T485" s="23"/>
    </row>
    <row r="486" customFormat="false" ht="12.75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  <c r="M486" s="23"/>
      <c r="N486" s="23"/>
      <c r="O486" s="23"/>
      <c r="P486" s="23"/>
      <c r="Q486" s="23"/>
      <c r="R486" s="23"/>
      <c r="S486" s="23"/>
      <c r="T486" s="23"/>
    </row>
    <row r="487" customFormat="false" ht="12.7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  <c r="M487" s="23"/>
      <c r="N487" s="23"/>
      <c r="O487" s="23"/>
      <c r="P487" s="23"/>
      <c r="Q487" s="23"/>
      <c r="R487" s="23"/>
      <c r="S487" s="23"/>
      <c r="T487" s="23"/>
    </row>
    <row r="488" customFormat="false" ht="12.75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  <c r="M488" s="23"/>
      <c r="N488" s="23"/>
      <c r="O488" s="23"/>
      <c r="P488" s="23"/>
      <c r="Q488" s="23"/>
      <c r="R488" s="23"/>
      <c r="S488" s="23"/>
      <c r="T488" s="23"/>
    </row>
    <row r="489" customFormat="false" ht="12.75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  <c r="K489" s="23"/>
      <c r="L489" s="23"/>
      <c r="M489" s="23"/>
      <c r="N489" s="23"/>
      <c r="O489" s="23"/>
      <c r="P489" s="23"/>
      <c r="Q489" s="23"/>
      <c r="R489" s="23"/>
      <c r="S489" s="23"/>
      <c r="T489" s="23"/>
    </row>
    <row r="490" customFormat="false" ht="12.75" hidden="false" customHeight="fals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  <c r="K490" s="23"/>
      <c r="L490" s="23"/>
      <c r="M490" s="23"/>
      <c r="N490" s="23"/>
      <c r="O490" s="23"/>
      <c r="P490" s="23"/>
      <c r="Q490" s="23"/>
      <c r="R490" s="23"/>
      <c r="S490" s="23"/>
      <c r="T490" s="23"/>
    </row>
    <row r="491" customFormat="false" ht="12.75" hidden="false" customHeight="fals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  <c r="K491" s="23"/>
      <c r="L491" s="23"/>
      <c r="M491" s="23"/>
      <c r="N491" s="23"/>
      <c r="O491" s="23"/>
      <c r="P491" s="23"/>
      <c r="Q491" s="23"/>
      <c r="R491" s="23"/>
      <c r="S491" s="23"/>
      <c r="T491" s="23"/>
    </row>
    <row r="492" customFormat="false" ht="12.75" hidden="false" customHeight="fals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  <c r="K492" s="23"/>
      <c r="L492" s="23"/>
      <c r="M492" s="23"/>
      <c r="N492" s="23"/>
      <c r="O492" s="23"/>
      <c r="P492" s="23"/>
      <c r="Q492" s="23"/>
      <c r="R492" s="23"/>
      <c r="S492" s="23"/>
      <c r="T492" s="23"/>
    </row>
    <row r="493" customFormat="false" ht="12.75" hidden="false" customHeight="fals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  <c r="K493" s="23"/>
      <c r="L493" s="23"/>
      <c r="M493" s="23"/>
      <c r="N493" s="23"/>
      <c r="O493" s="23"/>
      <c r="P493" s="23"/>
      <c r="Q493" s="23"/>
      <c r="R493" s="23"/>
      <c r="S493" s="23"/>
      <c r="T493" s="23"/>
    </row>
    <row r="494" customFormat="false" ht="12.75" hidden="false" customHeight="false" outlineLevel="0" collapsed="false">
      <c r="A494" s="23"/>
      <c r="B494" s="23"/>
      <c r="C494" s="23"/>
      <c r="D494" s="23"/>
      <c r="E494" s="23"/>
      <c r="F494" s="23"/>
      <c r="G494" s="23"/>
      <c r="H494" s="23"/>
      <c r="I494" s="23"/>
      <c r="J494" s="23"/>
      <c r="K494" s="23"/>
      <c r="L494" s="23"/>
      <c r="M494" s="23"/>
      <c r="N494" s="23"/>
      <c r="O494" s="23"/>
      <c r="P494" s="23"/>
      <c r="Q494" s="23"/>
      <c r="R494" s="23"/>
      <c r="S494" s="23"/>
      <c r="T494" s="23"/>
    </row>
    <row r="495" customFormat="false" ht="12.75" hidden="false" customHeight="false" outlineLevel="0" collapsed="false">
      <c r="A495" s="23"/>
      <c r="B495" s="23"/>
      <c r="C495" s="23"/>
      <c r="D495" s="23"/>
      <c r="E495" s="23"/>
      <c r="F495" s="23"/>
      <c r="G495" s="23"/>
      <c r="H495" s="23"/>
      <c r="I495" s="23"/>
      <c r="J495" s="23"/>
      <c r="K495" s="23"/>
      <c r="L495" s="23"/>
      <c r="M495" s="23"/>
      <c r="N495" s="23"/>
      <c r="O495" s="23"/>
      <c r="P495" s="23"/>
      <c r="Q495" s="23"/>
      <c r="R495" s="23"/>
      <c r="S495" s="23"/>
      <c r="T495" s="23"/>
    </row>
    <row r="496" customFormat="false" ht="12.75" hidden="false" customHeight="false" outlineLevel="0" collapsed="false">
      <c r="A496" s="23"/>
      <c r="B496" s="23"/>
      <c r="C496" s="23"/>
      <c r="D496" s="23"/>
      <c r="E496" s="23"/>
      <c r="F496" s="23"/>
      <c r="G496" s="23"/>
      <c r="H496" s="23"/>
      <c r="I496" s="23"/>
      <c r="J496" s="23"/>
      <c r="K496" s="23"/>
      <c r="L496" s="23"/>
      <c r="M496" s="23"/>
      <c r="N496" s="23"/>
      <c r="O496" s="23"/>
      <c r="P496" s="23"/>
      <c r="Q496" s="23"/>
      <c r="R496" s="23"/>
      <c r="S496" s="23"/>
      <c r="T496" s="23"/>
    </row>
    <row r="497" customFormat="false" ht="12.75" hidden="false" customHeight="false" outlineLevel="0" collapsed="false">
      <c r="A497" s="23"/>
      <c r="B497" s="23"/>
      <c r="C497" s="23"/>
      <c r="D497" s="23"/>
      <c r="E497" s="23"/>
      <c r="F497" s="23"/>
      <c r="G497" s="23"/>
      <c r="H497" s="23"/>
      <c r="I497" s="23"/>
      <c r="J497" s="23"/>
      <c r="K497" s="23"/>
      <c r="L497" s="23"/>
      <c r="M497" s="23"/>
      <c r="N497" s="23"/>
      <c r="O497" s="23"/>
      <c r="P497" s="23"/>
      <c r="Q497" s="23"/>
      <c r="R497" s="23"/>
      <c r="S497" s="23"/>
      <c r="T497" s="23"/>
    </row>
    <row r="498" customFormat="false" ht="12.75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23"/>
      <c r="I498" s="23"/>
      <c r="J498" s="23"/>
      <c r="K498" s="23"/>
      <c r="L498" s="23"/>
      <c r="M498" s="23"/>
      <c r="N498" s="23"/>
      <c r="O498" s="23"/>
      <c r="P498" s="23"/>
      <c r="Q498" s="23"/>
      <c r="R498" s="23"/>
      <c r="S498" s="23"/>
      <c r="T498" s="23"/>
    </row>
    <row r="499" customFormat="false" ht="12.75" hidden="false" customHeight="false" outlineLevel="0" collapsed="false">
      <c r="A499" s="23"/>
      <c r="B499" s="23"/>
      <c r="C499" s="23"/>
      <c r="D499" s="23"/>
      <c r="E499" s="23"/>
      <c r="F499" s="23"/>
      <c r="G499" s="23"/>
      <c r="H499" s="23"/>
      <c r="I499" s="23"/>
      <c r="J499" s="23"/>
      <c r="K499" s="23"/>
      <c r="L499" s="23"/>
      <c r="M499" s="23"/>
      <c r="N499" s="23"/>
      <c r="O499" s="23"/>
      <c r="P499" s="23"/>
      <c r="Q499" s="23"/>
      <c r="R499" s="23"/>
      <c r="S499" s="23"/>
      <c r="T499" s="23"/>
    </row>
    <row r="500" customFormat="false" ht="12.75" hidden="false" customHeight="false" outlineLevel="0" collapsed="false">
      <c r="A500" s="23"/>
      <c r="B500" s="23"/>
      <c r="C500" s="23"/>
      <c r="D500" s="23"/>
      <c r="E500" s="23"/>
      <c r="F500" s="23"/>
      <c r="G500" s="23"/>
      <c r="H500" s="23"/>
      <c r="I500" s="23"/>
      <c r="J500" s="23"/>
      <c r="K500" s="23"/>
      <c r="L500" s="23"/>
      <c r="M500" s="23"/>
      <c r="N500" s="23"/>
      <c r="O500" s="23"/>
      <c r="P500" s="23"/>
      <c r="Q500" s="23"/>
      <c r="R500" s="23"/>
      <c r="S500" s="23"/>
      <c r="T500" s="23"/>
    </row>
    <row r="501" customFormat="false" ht="12.75" hidden="false" customHeight="false" outlineLevel="0" collapsed="false">
      <c r="A501" s="23"/>
      <c r="B501" s="23"/>
      <c r="C501" s="23"/>
      <c r="D501" s="23"/>
      <c r="E501" s="23"/>
      <c r="F501" s="23"/>
      <c r="G501" s="23"/>
      <c r="H501" s="23"/>
      <c r="I501" s="23"/>
      <c r="J501" s="23"/>
      <c r="K501" s="23"/>
      <c r="L501" s="23"/>
      <c r="M501" s="23"/>
      <c r="N501" s="23"/>
      <c r="O501" s="23"/>
      <c r="P501" s="23"/>
      <c r="Q501" s="23"/>
      <c r="R501" s="23"/>
      <c r="S501" s="23"/>
      <c r="T501" s="23"/>
    </row>
    <row r="502" customFormat="false" ht="12.75" hidden="false" customHeight="false" outlineLevel="0" collapsed="false">
      <c r="A502" s="23"/>
      <c r="B502" s="23"/>
      <c r="C502" s="23"/>
      <c r="D502" s="23"/>
      <c r="E502" s="23"/>
      <c r="F502" s="23"/>
      <c r="G502" s="23"/>
      <c r="H502" s="23"/>
      <c r="I502" s="23"/>
      <c r="J502" s="23"/>
      <c r="K502" s="23"/>
      <c r="L502" s="23"/>
      <c r="M502" s="23"/>
      <c r="N502" s="23"/>
      <c r="O502" s="23"/>
      <c r="P502" s="23"/>
      <c r="Q502" s="23"/>
      <c r="R502" s="23"/>
      <c r="S502" s="23"/>
      <c r="T502" s="23"/>
    </row>
    <row r="503" customFormat="false" ht="12.75" hidden="false" customHeight="false" outlineLevel="0" collapsed="false">
      <c r="A503" s="23"/>
      <c r="B503" s="23"/>
      <c r="C503" s="23"/>
      <c r="D503" s="23"/>
      <c r="E503" s="23"/>
      <c r="F503" s="23"/>
      <c r="G503" s="23"/>
      <c r="H503" s="23"/>
      <c r="I503" s="23"/>
      <c r="J503" s="23"/>
      <c r="K503" s="23"/>
      <c r="L503" s="23"/>
      <c r="M503" s="23"/>
      <c r="N503" s="23"/>
      <c r="O503" s="23"/>
      <c r="P503" s="23"/>
      <c r="Q503" s="23"/>
      <c r="R503" s="23"/>
      <c r="S503" s="23"/>
      <c r="T503" s="23"/>
    </row>
    <row r="504" customFormat="false" ht="12.75" hidden="false" customHeight="false" outlineLevel="0" collapsed="false">
      <c r="A504" s="23"/>
      <c r="B504" s="23"/>
      <c r="C504" s="23"/>
      <c r="D504" s="23"/>
      <c r="E504" s="23"/>
      <c r="F504" s="23"/>
      <c r="G504" s="23"/>
      <c r="H504" s="23"/>
      <c r="I504" s="23"/>
      <c r="J504" s="23"/>
      <c r="K504" s="23"/>
      <c r="L504" s="23"/>
      <c r="M504" s="23"/>
      <c r="N504" s="23"/>
      <c r="O504" s="23"/>
      <c r="P504" s="23"/>
      <c r="Q504" s="23"/>
      <c r="R504" s="23"/>
      <c r="S504" s="23"/>
      <c r="T504" s="23"/>
    </row>
    <row r="505" customFormat="false" ht="12.75" hidden="false" customHeight="false" outlineLevel="0" collapsed="false">
      <c r="A505" s="23"/>
      <c r="B505" s="23"/>
      <c r="C505" s="23"/>
      <c r="D505" s="23"/>
      <c r="E505" s="23"/>
      <c r="F505" s="23"/>
      <c r="G505" s="23"/>
      <c r="H505" s="23"/>
      <c r="I505" s="23"/>
      <c r="J505" s="23"/>
      <c r="K505" s="23"/>
      <c r="L505" s="23"/>
      <c r="M505" s="23"/>
      <c r="N505" s="23"/>
      <c r="O505" s="23"/>
      <c r="P505" s="23"/>
      <c r="Q505" s="23"/>
      <c r="R505" s="23"/>
      <c r="S505" s="23"/>
      <c r="T505" s="23"/>
    </row>
    <row r="506" customFormat="false" ht="12.75" hidden="false" customHeight="false" outlineLevel="0" collapsed="false">
      <c r="A506" s="23"/>
      <c r="B506" s="23"/>
      <c r="C506" s="23"/>
      <c r="D506" s="23"/>
      <c r="E506" s="23"/>
      <c r="F506" s="23"/>
      <c r="G506" s="23"/>
      <c r="H506" s="23"/>
      <c r="I506" s="23"/>
      <c r="J506" s="23"/>
      <c r="K506" s="23"/>
      <c r="L506" s="23"/>
      <c r="M506" s="23"/>
      <c r="N506" s="23"/>
      <c r="O506" s="23"/>
      <c r="P506" s="23"/>
      <c r="Q506" s="23"/>
      <c r="R506" s="23"/>
      <c r="S506" s="23"/>
      <c r="T506" s="23"/>
    </row>
    <row r="507" customFormat="false" ht="12.75" hidden="false" customHeight="false" outlineLevel="0" collapsed="false">
      <c r="A507" s="23"/>
      <c r="B507" s="23"/>
      <c r="C507" s="23"/>
      <c r="D507" s="23"/>
      <c r="E507" s="23"/>
      <c r="F507" s="23"/>
      <c r="G507" s="23"/>
      <c r="H507" s="23"/>
      <c r="I507" s="23"/>
      <c r="J507" s="23"/>
      <c r="K507" s="23"/>
      <c r="L507" s="23"/>
      <c r="M507" s="23"/>
      <c r="N507" s="23"/>
      <c r="O507" s="23"/>
      <c r="P507" s="23"/>
      <c r="Q507" s="23"/>
      <c r="R507" s="23"/>
      <c r="S507" s="23"/>
      <c r="T507" s="23"/>
    </row>
    <row r="508" customFormat="false" ht="12.75" hidden="false" customHeight="false" outlineLevel="0" collapsed="false">
      <c r="A508" s="23"/>
      <c r="B508" s="23"/>
      <c r="C508" s="23"/>
      <c r="D508" s="23"/>
      <c r="E508" s="23"/>
      <c r="F508" s="23"/>
      <c r="G508" s="23"/>
      <c r="H508" s="23"/>
      <c r="I508" s="23"/>
      <c r="J508" s="23"/>
      <c r="K508" s="23"/>
      <c r="L508" s="23"/>
      <c r="M508" s="23"/>
      <c r="N508" s="23"/>
      <c r="O508" s="23"/>
      <c r="P508" s="23"/>
      <c r="Q508" s="23"/>
      <c r="R508" s="23"/>
      <c r="S508" s="23"/>
      <c r="T508" s="23"/>
    </row>
    <row r="509" customFormat="false" ht="12.75" hidden="false" customHeight="false" outlineLevel="0" collapsed="false">
      <c r="A509" s="23"/>
      <c r="B509" s="23"/>
      <c r="C509" s="23"/>
      <c r="D509" s="23"/>
      <c r="E509" s="23"/>
      <c r="F509" s="23"/>
      <c r="G509" s="23"/>
      <c r="H509" s="23"/>
      <c r="I509" s="23"/>
      <c r="J509" s="23"/>
      <c r="K509" s="23"/>
      <c r="L509" s="23"/>
      <c r="M509" s="23"/>
      <c r="N509" s="23"/>
      <c r="O509" s="23"/>
      <c r="P509" s="23"/>
      <c r="Q509" s="23"/>
      <c r="R509" s="23"/>
      <c r="S509" s="23"/>
      <c r="T509" s="23"/>
    </row>
    <row r="510" customFormat="false" ht="12.75" hidden="false" customHeight="false" outlineLevel="0" collapsed="false">
      <c r="A510" s="23"/>
      <c r="B510" s="23"/>
      <c r="C510" s="23"/>
      <c r="D510" s="23"/>
      <c r="E510" s="23"/>
      <c r="F510" s="23"/>
      <c r="G510" s="23"/>
      <c r="H510" s="23"/>
      <c r="I510" s="23"/>
      <c r="J510" s="23"/>
      <c r="K510" s="23"/>
      <c r="L510" s="23"/>
      <c r="M510" s="23"/>
      <c r="N510" s="23"/>
      <c r="O510" s="23"/>
      <c r="P510" s="23"/>
      <c r="Q510" s="23"/>
      <c r="R510" s="23"/>
      <c r="S510" s="23"/>
      <c r="T510" s="23"/>
    </row>
    <row r="511" customFormat="false" ht="12.75" hidden="false" customHeight="false" outlineLevel="0" collapsed="false">
      <c r="A511" s="23"/>
      <c r="B511" s="23"/>
      <c r="C511" s="23"/>
      <c r="D511" s="23"/>
      <c r="E511" s="23"/>
      <c r="F511" s="23"/>
      <c r="G511" s="23"/>
      <c r="H511" s="23"/>
      <c r="I511" s="23"/>
      <c r="J511" s="23"/>
      <c r="K511" s="23"/>
      <c r="L511" s="23"/>
      <c r="M511" s="23"/>
      <c r="N511" s="23"/>
      <c r="O511" s="23"/>
      <c r="P511" s="23"/>
      <c r="Q511" s="23"/>
      <c r="R511" s="23"/>
      <c r="S511" s="23"/>
      <c r="T511" s="23"/>
    </row>
    <row r="512" customFormat="false" ht="12.75" hidden="false" customHeight="false" outlineLevel="0" collapsed="false">
      <c r="A512" s="23"/>
      <c r="B512" s="23"/>
      <c r="C512" s="23"/>
      <c r="D512" s="23"/>
      <c r="E512" s="23"/>
      <c r="F512" s="23"/>
      <c r="G512" s="23"/>
      <c r="H512" s="23"/>
      <c r="I512" s="23"/>
      <c r="J512" s="23"/>
      <c r="K512" s="23"/>
      <c r="L512" s="23"/>
      <c r="M512" s="23"/>
      <c r="N512" s="23"/>
      <c r="O512" s="23"/>
      <c r="P512" s="23"/>
      <c r="Q512" s="23"/>
      <c r="R512" s="23"/>
      <c r="S512" s="23"/>
      <c r="T512" s="23"/>
    </row>
    <row r="513" customFormat="false" ht="12.75" hidden="false" customHeight="false" outlineLevel="0" collapsed="false">
      <c r="A513" s="23"/>
      <c r="B513" s="23"/>
      <c r="C513" s="23"/>
      <c r="D513" s="23"/>
      <c r="E513" s="23"/>
      <c r="F513" s="23"/>
      <c r="G513" s="23"/>
      <c r="H513" s="23"/>
      <c r="I513" s="23"/>
      <c r="J513" s="23"/>
      <c r="K513" s="23"/>
      <c r="L513" s="23"/>
      <c r="M513" s="23"/>
      <c r="N513" s="23"/>
      <c r="O513" s="23"/>
      <c r="P513" s="23"/>
      <c r="Q513" s="23"/>
      <c r="R513" s="23"/>
      <c r="S513" s="23"/>
      <c r="T513" s="23"/>
    </row>
    <row r="514" customFormat="false" ht="12.75" hidden="false" customHeight="false" outlineLevel="0" collapsed="false">
      <c r="A514" s="23"/>
      <c r="B514" s="23"/>
      <c r="C514" s="23"/>
      <c r="D514" s="23"/>
      <c r="E514" s="23"/>
      <c r="F514" s="23"/>
      <c r="G514" s="23"/>
      <c r="H514" s="23"/>
      <c r="I514" s="23"/>
      <c r="J514" s="23"/>
      <c r="K514" s="23"/>
      <c r="L514" s="23"/>
      <c r="M514" s="23"/>
      <c r="N514" s="23"/>
      <c r="O514" s="23"/>
      <c r="P514" s="23"/>
      <c r="Q514" s="23"/>
      <c r="R514" s="23"/>
      <c r="S514" s="23"/>
      <c r="T514" s="23"/>
    </row>
    <row r="515" customFormat="false" ht="12.75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23"/>
      <c r="I515" s="23"/>
      <c r="J515" s="23"/>
      <c r="K515" s="23"/>
      <c r="L515" s="23"/>
      <c r="M515" s="23"/>
      <c r="N515" s="23"/>
      <c r="O515" s="23"/>
      <c r="P515" s="23"/>
      <c r="Q515" s="23"/>
      <c r="R515" s="23"/>
      <c r="S515" s="23"/>
      <c r="T515" s="23"/>
    </row>
    <row r="516" customFormat="false" ht="12.75" hidden="false" customHeight="false" outlineLevel="0" collapsed="false">
      <c r="A516" s="23"/>
      <c r="B516" s="23"/>
      <c r="C516" s="23"/>
      <c r="D516" s="23"/>
      <c r="E516" s="23"/>
      <c r="F516" s="23"/>
      <c r="G516" s="23"/>
      <c r="H516" s="23"/>
      <c r="I516" s="23"/>
      <c r="J516" s="23"/>
      <c r="K516" s="23"/>
      <c r="L516" s="23"/>
      <c r="M516" s="23"/>
      <c r="N516" s="23"/>
      <c r="O516" s="23"/>
      <c r="P516" s="23"/>
      <c r="Q516" s="23"/>
      <c r="R516" s="23"/>
      <c r="S516" s="23"/>
      <c r="T516" s="23"/>
    </row>
    <row r="517" customFormat="false" ht="12.75" hidden="false" customHeight="false" outlineLevel="0" collapsed="false">
      <c r="A517" s="23"/>
      <c r="B517" s="23"/>
      <c r="C517" s="23"/>
      <c r="D517" s="23"/>
      <c r="E517" s="23"/>
      <c r="F517" s="23"/>
      <c r="G517" s="23"/>
      <c r="H517" s="23"/>
      <c r="I517" s="23"/>
      <c r="J517" s="23"/>
      <c r="K517" s="23"/>
      <c r="L517" s="23"/>
      <c r="M517" s="23"/>
      <c r="N517" s="23"/>
      <c r="O517" s="23"/>
      <c r="P517" s="23"/>
      <c r="Q517" s="23"/>
      <c r="R517" s="23"/>
      <c r="S517" s="23"/>
      <c r="T517" s="23"/>
    </row>
    <row r="518" customFormat="false" ht="12.75" hidden="false" customHeight="false" outlineLevel="0" collapsed="false">
      <c r="A518" s="23"/>
      <c r="B518" s="23"/>
      <c r="C518" s="23"/>
      <c r="D518" s="23"/>
      <c r="E518" s="23"/>
      <c r="F518" s="23"/>
      <c r="G518" s="23"/>
      <c r="H518" s="23"/>
      <c r="I518" s="23"/>
      <c r="J518" s="23"/>
      <c r="K518" s="23"/>
      <c r="L518" s="23"/>
      <c r="M518" s="23"/>
      <c r="N518" s="23"/>
      <c r="O518" s="23"/>
      <c r="P518" s="23"/>
      <c r="Q518" s="23"/>
      <c r="R518" s="23"/>
      <c r="S518" s="23"/>
      <c r="T518" s="23"/>
    </row>
    <row r="519" customFormat="false" ht="12.75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  <c r="I519" s="23"/>
      <c r="J519" s="23"/>
      <c r="K519" s="23"/>
      <c r="L519" s="23"/>
      <c r="M519" s="23"/>
      <c r="N519" s="23"/>
      <c r="O519" s="23"/>
      <c r="P519" s="23"/>
      <c r="Q519" s="23"/>
      <c r="R519" s="23"/>
      <c r="S519" s="23"/>
      <c r="T519" s="23"/>
    </row>
    <row r="520" customFormat="false" ht="12.75" hidden="false" customHeight="false" outlineLevel="0" collapsed="false">
      <c r="A520" s="23"/>
      <c r="B520" s="23"/>
      <c r="C520" s="23"/>
      <c r="D520" s="23"/>
      <c r="E520" s="23"/>
      <c r="F520" s="23"/>
      <c r="G520" s="23"/>
      <c r="H520" s="23"/>
      <c r="I520" s="23"/>
      <c r="J520" s="23"/>
      <c r="K520" s="23"/>
      <c r="L520" s="23"/>
      <c r="M520" s="23"/>
      <c r="N520" s="23"/>
      <c r="O520" s="23"/>
      <c r="P520" s="23"/>
      <c r="Q520" s="23"/>
      <c r="R520" s="23"/>
      <c r="S520" s="23"/>
      <c r="T520" s="23"/>
    </row>
    <row r="521" customFormat="false" ht="12.75" hidden="false" customHeight="false" outlineLevel="0" collapsed="false">
      <c r="A521" s="23"/>
      <c r="B521" s="23"/>
      <c r="C521" s="23"/>
      <c r="D521" s="23"/>
      <c r="E521" s="23"/>
      <c r="F521" s="23"/>
      <c r="G521" s="23"/>
      <c r="H521" s="23"/>
      <c r="I521" s="23"/>
      <c r="J521" s="23"/>
      <c r="K521" s="23"/>
      <c r="L521" s="23"/>
      <c r="M521" s="23"/>
      <c r="N521" s="23"/>
      <c r="O521" s="23"/>
      <c r="P521" s="23"/>
      <c r="Q521" s="23"/>
      <c r="R521" s="23"/>
      <c r="S521" s="23"/>
      <c r="T521" s="23"/>
    </row>
    <row r="522" customFormat="false" ht="12.75" hidden="false" customHeight="false" outlineLevel="0" collapsed="false">
      <c r="A522" s="23"/>
      <c r="B522" s="23"/>
      <c r="C522" s="23"/>
      <c r="D522" s="23"/>
      <c r="E522" s="23"/>
      <c r="F522" s="23"/>
      <c r="G522" s="23"/>
      <c r="H522" s="23"/>
      <c r="I522" s="23"/>
      <c r="J522" s="23"/>
      <c r="K522" s="23"/>
      <c r="L522" s="23"/>
      <c r="M522" s="23"/>
      <c r="N522" s="23"/>
      <c r="O522" s="23"/>
      <c r="P522" s="23"/>
      <c r="Q522" s="23"/>
      <c r="R522" s="23"/>
      <c r="S522" s="23"/>
      <c r="T522" s="23"/>
    </row>
    <row r="523" customFormat="false" ht="12.75" hidden="false" customHeight="false" outlineLevel="0" collapsed="false">
      <c r="A523" s="23"/>
      <c r="B523" s="23"/>
      <c r="C523" s="23"/>
      <c r="D523" s="23"/>
      <c r="E523" s="23"/>
      <c r="F523" s="23"/>
      <c r="G523" s="23"/>
      <c r="H523" s="23"/>
      <c r="I523" s="23"/>
      <c r="J523" s="23"/>
      <c r="K523" s="23"/>
      <c r="L523" s="23"/>
      <c r="M523" s="23"/>
      <c r="N523" s="23"/>
      <c r="O523" s="23"/>
      <c r="P523" s="23"/>
      <c r="Q523" s="23"/>
      <c r="R523" s="23"/>
      <c r="S523" s="23"/>
      <c r="T523" s="23"/>
    </row>
    <row r="524" customFormat="false" ht="12.75" hidden="false" customHeight="false" outlineLevel="0" collapsed="false">
      <c r="A524" s="23"/>
      <c r="B524" s="23"/>
      <c r="C524" s="23"/>
      <c r="D524" s="23"/>
      <c r="E524" s="23"/>
      <c r="F524" s="23"/>
      <c r="G524" s="23"/>
      <c r="H524" s="23"/>
      <c r="I524" s="23"/>
      <c r="J524" s="23"/>
      <c r="K524" s="23"/>
      <c r="L524" s="23"/>
      <c r="M524" s="23"/>
      <c r="N524" s="23"/>
      <c r="O524" s="23"/>
      <c r="P524" s="23"/>
      <c r="Q524" s="23"/>
      <c r="R524" s="23"/>
      <c r="S524" s="23"/>
      <c r="T524" s="23"/>
    </row>
    <row r="525" customFormat="false" ht="12.75" hidden="false" customHeight="false" outlineLevel="0" collapsed="false">
      <c r="A525" s="23"/>
      <c r="B525" s="23"/>
      <c r="C525" s="23"/>
      <c r="D525" s="23"/>
      <c r="E525" s="23"/>
      <c r="F525" s="23"/>
      <c r="G525" s="23"/>
      <c r="H525" s="23"/>
      <c r="I525" s="23"/>
      <c r="J525" s="23"/>
      <c r="K525" s="23"/>
      <c r="L525" s="23"/>
      <c r="M525" s="23"/>
      <c r="N525" s="23"/>
      <c r="O525" s="23"/>
      <c r="P525" s="23"/>
      <c r="Q525" s="23"/>
      <c r="R525" s="23"/>
      <c r="S525" s="23"/>
      <c r="T525" s="23"/>
    </row>
    <row r="526" customFormat="false" ht="12.75" hidden="false" customHeight="false" outlineLevel="0" collapsed="false">
      <c r="A526" s="23"/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  <c r="M526" s="23"/>
      <c r="N526" s="23"/>
      <c r="O526" s="23"/>
      <c r="P526" s="23"/>
      <c r="Q526" s="23"/>
      <c r="R526" s="23"/>
      <c r="S526" s="23"/>
      <c r="T526" s="23"/>
    </row>
    <row r="527" customFormat="false" ht="12.75" hidden="false" customHeight="false" outlineLevel="0" collapsed="false">
      <c r="A527" s="23"/>
      <c r="B527" s="23"/>
      <c r="C527" s="23"/>
      <c r="D527" s="23"/>
      <c r="E527" s="23"/>
      <c r="F527" s="23"/>
      <c r="G527" s="23"/>
      <c r="H527" s="23"/>
      <c r="I527" s="23"/>
      <c r="J527" s="23"/>
      <c r="K527" s="23"/>
      <c r="L527" s="23"/>
      <c r="M527" s="23"/>
      <c r="N527" s="23"/>
      <c r="O527" s="23"/>
      <c r="P527" s="23"/>
      <c r="Q527" s="23"/>
      <c r="R527" s="23"/>
      <c r="S527" s="23"/>
      <c r="T527" s="23"/>
    </row>
    <row r="528" customFormat="false" ht="12.75" hidden="false" customHeight="false" outlineLevel="0" collapsed="false">
      <c r="A528" s="23"/>
      <c r="B528" s="23"/>
      <c r="C528" s="23"/>
      <c r="D528" s="23"/>
      <c r="E528" s="23"/>
      <c r="F528" s="23"/>
      <c r="G528" s="23"/>
      <c r="H528" s="23"/>
      <c r="I528" s="23"/>
      <c r="J528" s="23"/>
      <c r="K528" s="23"/>
      <c r="L528" s="23"/>
      <c r="M528" s="23"/>
      <c r="N528" s="23"/>
      <c r="O528" s="23"/>
      <c r="P528" s="23"/>
      <c r="Q528" s="23"/>
      <c r="R528" s="23"/>
      <c r="S528" s="23"/>
      <c r="T528" s="23"/>
    </row>
    <row r="529" customFormat="false" ht="12.75" hidden="false" customHeight="false" outlineLevel="0" collapsed="false">
      <c r="A529" s="23"/>
      <c r="B529" s="23"/>
      <c r="C529" s="23"/>
      <c r="D529" s="23"/>
      <c r="E529" s="23"/>
      <c r="F529" s="23"/>
      <c r="G529" s="23"/>
      <c r="H529" s="23"/>
      <c r="I529" s="23"/>
      <c r="J529" s="23"/>
      <c r="K529" s="23"/>
      <c r="L529" s="23"/>
      <c r="M529" s="23"/>
      <c r="N529" s="23"/>
      <c r="O529" s="23"/>
      <c r="P529" s="23"/>
      <c r="Q529" s="23"/>
      <c r="R529" s="23"/>
      <c r="S529" s="23"/>
      <c r="T529" s="23"/>
    </row>
    <row r="530" customFormat="false" ht="12.75" hidden="false" customHeight="fals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  <c r="M530" s="23"/>
      <c r="N530" s="23"/>
      <c r="O530" s="23"/>
      <c r="P530" s="23"/>
      <c r="Q530" s="23"/>
      <c r="R530" s="23"/>
      <c r="S530" s="23"/>
      <c r="T530" s="23"/>
    </row>
    <row r="531" customFormat="false" ht="12.75" hidden="false" customHeight="fals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  <c r="M531" s="23"/>
      <c r="N531" s="23"/>
      <c r="O531" s="23"/>
      <c r="P531" s="23"/>
      <c r="Q531" s="23"/>
      <c r="R531" s="23"/>
      <c r="S531" s="23"/>
      <c r="T531" s="23"/>
    </row>
    <row r="532" customFormat="false" ht="12.75" hidden="false" customHeight="false" outlineLevel="0" collapsed="false">
      <c r="A532" s="23"/>
      <c r="B532" s="23"/>
      <c r="C532" s="23"/>
      <c r="D532" s="23"/>
      <c r="E532" s="23"/>
      <c r="F532" s="23"/>
      <c r="G532" s="23"/>
      <c r="H532" s="23"/>
      <c r="I532" s="23"/>
      <c r="J532" s="23"/>
      <c r="K532" s="23"/>
      <c r="L532" s="23"/>
      <c r="M532" s="23"/>
      <c r="N532" s="23"/>
      <c r="O532" s="23"/>
      <c r="P532" s="23"/>
      <c r="Q532" s="23"/>
      <c r="R532" s="23"/>
      <c r="S532" s="23"/>
      <c r="T532" s="23"/>
    </row>
    <row r="533" customFormat="false" ht="12.75" hidden="false" customHeight="false" outlineLevel="0" collapsed="false">
      <c r="A533" s="23"/>
      <c r="B533" s="23"/>
      <c r="C533" s="23"/>
      <c r="D533" s="23"/>
      <c r="E533" s="23"/>
      <c r="F533" s="23"/>
      <c r="G533" s="23"/>
      <c r="H533" s="23"/>
      <c r="I533" s="23"/>
      <c r="J533" s="23"/>
      <c r="K533" s="23"/>
      <c r="L533" s="23"/>
      <c r="M533" s="23"/>
      <c r="N533" s="23"/>
      <c r="O533" s="23"/>
      <c r="P533" s="23"/>
      <c r="Q533" s="23"/>
      <c r="R533" s="23"/>
      <c r="S533" s="23"/>
      <c r="T533" s="23"/>
    </row>
    <row r="534" customFormat="false" ht="12.75" hidden="false" customHeight="false" outlineLevel="0" collapsed="false">
      <c r="A534" s="23"/>
      <c r="B534" s="23"/>
      <c r="C534" s="23"/>
      <c r="D534" s="23"/>
      <c r="E534" s="23"/>
      <c r="F534" s="23"/>
      <c r="G534" s="23"/>
      <c r="H534" s="23"/>
      <c r="I534" s="23"/>
      <c r="J534" s="23"/>
      <c r="K534" s="23"/>
      <c r="L534" s="23"/>
      <c r="M534" s="23"/>
      <c r="N534" s="23"/>
      <c r="O534" s="23"/>
      <c r="P534" s="23"/>
      <c r="Q534" s="23"/>
      <c r="R534" s="23"/>
      <c r="S534" s="23"/>
      <c r="T534" s="23"/>
    </row>
    <row r="535" customFormat="false" ht="12.75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23"/>
      <c r="I535" s="23"/>
      <c r="J535" s="23"/>
      <c r="K535" s="23"/>
      <c r="L535" s="23"/>
      <c r="M535" s="23"/>
      <c r="N535" s="23"/>
      <c r="O535" s="23"/>
      <c r="P535" s="23"/>
      <c r="Q535" s="23"/>
      <c r="R535" s="23"/>
      <c r="S535" s="23"/>
      <c r="T535" s="23"/>
    </row>
    <row r="536" customFormat="false" ht="12.75" hidden="false" customHeight="false" outlineLevel="0" collapsed="false">
      <c r="A536" s="23"/>
      <c r="B536" s="23"/>
      <c r="C536" s="23"/>
      <c r="D536" s="23"/>
      <c r="E536" s="23"/>
      <c r="F536" s="23"/>
      <c r="G536" s="23"/>
      <c r="H536" s="23"/>
      <c r="I536" s="23"/>
      <c r="J536" s="23"/>
      <c r="K536" s="23"/>
      <c r="L536" s="23"/>
      <c r="M536" s="23"/>
      <c r="N536" s="23"/>
      <c r="O536" s="23"/>
      <c r="P536" s="23"/>
      <c r="Q536" s="23"/>
      <c r="R536" s="23"/>
      <c r="S536" s="23"/>
      <c r="T536" s="23"/>
    </row>
    <row r="537" customFormat="false" ht="12.75" hidden="false" customHeight="false" outlineLevel="0" collapsed="false">
      <c r="A537" s="23"/>
      <c r="B537" s="23"/>
      <c r="C537" s="23"/>
      <c r="D537" s="23"/>
      <c r="E537" s="23"/>
      <c r="F537" s="23"/>
      <c r="G537" s="23"/>
      <c r="H537" s="23"/>
      <c r="I537" s="23"/>
      <c r="J537" s="23"/>
      <c r="K537" s="23"/>
      <c r="L537" s="23"/>
      <c r="M537" s="23"/>
      <c r="N537" s="23"/>
      <c r="O537" s="23"/>
      <c r="P537" s="23"/>
      <c r="Q537" s="23"/>
      <c r="R537" s="23"/>
      <c r="S537" s="23"/>
      <c r="T537" s="23"/>
    </row>
    <row r="538" customFormat="false" ht="12.75" hidden="false" customHeight="false" outlineLevel="0" collapsed="false">
      <c r="A538" s="23"/>
      <c r="B538" s="23"/>
      <c r="C538" s="23"/>
      <c r="D538" s="23"/>
      <c r="E538" s="23"/>
      <c r="F538" s="23"/>
      <c r="G538" s="23"/>
      <c r="H538" s="23"/>
      <c r="I538" s="23"/>
      <c r="J538" s="23"/>
      <c r="K538" s="23"/>
      <c r="L538" s="23"/>
      <c r="M538" s="23"/>
      <c r="N538" s="23"/>
      <c r="O538" s="23"/>
      <c r="P538" s="23"/>
      <c r="Q538" s="23"/>
      <c r="R538" s="23"/>
      <c r="S538" s="23"/>
      <c r="T538" s="23"/>
    </row>
    <row r="539" customFormat="false" ht="12.75" hidden="false" customHeight="false" outlineLevel="0" collapsed="false">
      <c r="A539" s="23"/>
      <c r="B539" s="23"/>
      <c r="C539" s="23"/>
      <c r="D539" s="23"/>
      <c r="E539" s="23"/>
      <c r="F539" s="23"/>
      <c r="G539" s="23"/>
      <c r="H539" s="23"/>
      <c r="I539" s="23"/>
      <c r="J539" s="23"/>
      <c r="K539" s="23"/>
      <c r="L539" s="23"/>
      <c r="M539" s="23"/>
      <c r="N539" s="23"/>
      <c r="O539" s="23"/>
      <c r="P539" s="23"/>
      <c r="Q539" s="23"/>
      <c r="R539" s="23"/>
      <c r="S539" s="23"/>
      <c r="T539" s="23"/>
    </row>
    <row r="540" customFormat="false" ht="12.75" hidden="false" customHeight="false" outlineLevel="0" collapsed="false">
      <c r="A540" s="23"/>
      <c r="B540" s="23"/>
      <c r="C540" s="23"/>
      <c r="D540" s="23"/>
      <c r="E540" s="23"/>
      <c r="F540" s="23"/>
      <c r="G540" s="23"/>
      <c r="H540" s="23"/>
      <c r="I540" s="23"/>
      <c r="J540" s="23"/>
      <c r="K540" s="23"/>
      <c r="L540" s="23"/>
      <c r="M540" s="23"/>
      <c r="N540" s="23"/>
      <c r="O540" s="23"/>
      <c r="P540" s="23"/>
      <c r="Q540" s="23"/>
      <c r="R540" s="23"/>
      <c r="S540" s="23"/>
      <c r="T540" s="23"/>
    </row>
    <row r="541" customFormat="false" ht="12.75" hidden="false" customHeight="false" outlineLevel="0" collapsed="false">
      <c r="A541" s="23"/>
      <c r="B541" s="23"/>
      <c r="C541" s="23"/>
      <c r="D541" s="23"/>
      <c r="E541" s="23"/>
      <c r="F541" s="23"/>
      <c r="G541" s="23"/>
      <c r="H541" s="23"/>
      <c r="I541" s="23"/>
      <c r="J541" s="23"/>
      <c r="K541" s="23"/>
      <c r="L541" s="23"/>
      <c r="M541" s="23"/>
      <c r="N541" s="23"/>
      <c r="O541" s="23"/>
      <c r="P541" s="23"/>
      <c r="Q541" s="23"/>
      <c r="R541" s="23"/>
      <c r="S541" s="23"/>
      <c r="T541" s="23"/>
    </row>
    <row r="542" customFormat="false" ht="12.75" hidden="false" customHeight="false" outlineLevel="0" collapsed="false">
      <c r="A542" s="23"/>
      <c r="B542" s="23"/>
      <c r="C542" s="23"/>
      <c r="D542" s="23"/>
      <c r="E542" s="23"/>
      <c r="F542" s="23"/>
      <c r="G542" s="23"/>
      <c r="H542" s="23"/>
      <c r="I542" s="23"/>
      <c r="J542" s="23"/>
      <c r="K542" s="23"/>
      <c r="L542" s="23"/>
      <c r="M542" s="23"/>
      <c r="N542" s="23"/>
      <c r="O542" s="23"/>
      <c r="P542" s="23"/>
      <c r="Q542" s="23"/>
      <c r="R542" s="23"/>
      <c r="S542" s="23"/>
      <c r="T542" s="23"/>
    </row>
    <row r="543" customFormat="false" ht="12.75" hidden="false" customHeight="false" outlineLevel="0" collapsed="false">
      <c r="A543" s="23"/>
      <c r="B543" s="23"/>
      <c r="C543" s="23"/>
      <c r="D543" s="23"/>
      <c r="E543" s="23"/>
      <c r="F543" s="23"/>
      <c r="G543" s="23"/>
      <c r="H543" s="23"/>
      <c r="I543" s="23"/>
      <c r="J543" s="23"/>
      <c r="K543" s="23"/>
      <c r="L543" s="23"/>
      <c r="M543" s="23"/>
      <c r="N543" s="23"/>
      <c r="O543" s="23"/>
      <c r="P543" s="23"/>
      <c r="Q543" s="23"/>
      <c r="R543" s="23"/>
      <c r="S543" s="23"/>
      <c r="T543" s="23"/>
    </row>
    <row r="544" customFormat="false" ht="12.75" hidden="false" customHeight="false" outlineLevel="0" collapsed="false">
      <c r="A544" s="23"/>
      <c r="B544" s="23"/>
      <c r="C544" s="23"/>
      <c r="D544" s="23"/>
      <c r="E544" s="23"/>
      <c r="F544" s="23"/>
      <c r="G544" s="23"/>
      <c r="H544" s="23"/>
      <c r="I544" s="23"/>
      <c r="J544" s="23"/>
      <c r="K544" s="23"/>
      <c r="L544" s="23"/>
      <c r="M544" s="23"/>
      <c r="N544" s="23"/>
      <c r="O544" s="23"/>
      <c r="P544" s="23"/>
      <c r="Q544" s="23"/>
      <c r="R544" s="23"/>
      <c r="S544" s="23"/>
      <c r="T544" s="23"/>
    </row>
    <row r="545" customFormat="false" ht="12.75" hidden="false" customHeight="false" outlineLevel="0" collapsed="false">
      <c r="A545" s="23"/>
      <c r="B545" s="23"/>
      <c r="C545" s="23"/>
      <c r="D545" s="23"/>
      <c r="E545" s="23"/>
      <c r="F545" s="23"/>
      <c r="G545" s="23"/>
      <c r="H545" s="23"/>
      <c r="I545" s="23"/>
      <c r="J545" s="23"/>
      <c r="K545" s="23"/>
      <c r="L545" s="23"/>
      <c r="M545" s="23"/>
      <c r="N545" s="23"/>
      <c r="O545" s="23"/>
      <c r="P545" s="23"/>
      <c r="Q545" s="23"/>
      <c r="R545" s="23"/>
      <c r="S545" s="23"/>
      <c r="T545" s="23"/>
    </row>
    <row r="546" customFormat="false" ht="12.75" hidden="false" customHeight="false" outlineLevel="0" collapsed="false">
      <c r="A546" s="23"/>
      <c r="B546" s="23"/>
      <c r="C546" s="23"/>
      <c r="D546" s="23"/>
      <c r="E546" s="23"/>
      <c r="F546" s="23"/>
      <c r="G546" s="23"/>
      <c r="H546" s="23"/>
      <c r="I546" s="23"/>
      <c r="J546" s="23"/>
      <c r="K546" s="23"/>
      <c r="L546" s="23"/>
      <c r="M546" s="23"/>
      <c r="N546" s="23"/>
      <c r="O546" s="23"/>
      <c r="P546" s="23"/>
      <c r="Q546" s="23"/>
      <c r="R546" s="23"/>
      <c r="S546" s="23"/>
      <c r="T546" s="23"/>
    </row>
    <row r="547" customFormat="false" ht="12.75" hidden="false" customHeight="false" outlineLevel="0" collapsed="false">
      <c r="A547" s="23"/>
      <c r="B547" s="23"/>
      <c r="C547" s="23"/>
      <c r="D547" s="23"/>
      <c r="E547" s="23"/>
      <c r="F547" s="23"/>
      <c r="G547" s="23"/>
      <c r="H547" s="23"/>
      <c r="I547" s="23"/>
      <c r="J547" s="23"/>
      <c r="K547" s="23"/>
      <c r="L547" s="23"/>
      <c r="M547" s="23"/>
      <c r="N547" s="23"/>
      <c r="O547" s="23"/>
      <c r="P547" s="23"/>
      <c r="Q547" s="23"/>
      <c r="R547" s="23"/>
      <c r="S547" s="23"/>
      <c r="T547" s="23"/>
    </row>
    <row r="548" customFormat="false" ht="12.75" hidden="false" customHeight="false" outlineLevel="0" collapsed="false">
      <c r="A548" s="23"/>
      <c r="B548" s="23"/>
      <c r="C548" s="23"/>
      <c r="D548" s="23"/>
      <c r="E548" s="23"/>
      <c r="F548" s="23"/>
      <c r="G548" s="23"/>
      <c r="H548" s="23"/>
      <c r="I548" s="23"/>
      <c r="J548" s="23"/>
      <c r="K548" s="23"/>
      <c r="L548" s="23"/>
      <c r="M548" s="23"/>
      <c r="N548" s="23"/>
      <c r="O548" s="23"/>
      <c r="P548" s="23"/>
      <c r="Q548" s="23"/>
      <c r="R548" s="23"/>
      <c r="S548" s="23"/>
      <c r="T548" s="23"/>
    </row>
    <row r="549" customFormat="false" ht="12.75" hidden="false" customHeight="false" outlineLevel="0" collapsed="false">
      <c r="A549" s="23"/>
      <c r="B549" s="23"/>
      <c r="C549" s="23"/>
      <c r="D549" s="23"/>
      <c r="E549" s="23"/>
      <c r="F549" s="23"/>
      <c r="G549" s="23"/>
      <c r="H549" s="23"/>
      <c r="I549" s="23"/>
      <c r="J549" s="23"/>
      <c r="K549" s="23"/>
      <c r="L549" s="23"/>
      <c r="M549" s="23"/>
      <c r="N549" s="23"/>
      <c r="O549" s="23"/>
      <c r="P549" s="23"/>
      <c r="Q549" s="23"/>
      <c r="R549" s="23"/>
      <c r="S549" s="23"/>
      <c r="T549" s="23"/>
    </row>
    <row r="550" customFormat="false" ht="12.75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23"/>
      <c r="I550" s="23"/>
      <c r="J550" s="23"/>
      <c r="K550" s="23"/>
      <c r="L550" s="23"/>
      <c r="M550" s="23"/>
      <c r="N550" s="23"/>
      <c r="O550" s="23"/>
      <c r="P550" s="23"/>
      <c r="Q550" s="23"/>
      <c r="R550" s="23"/>
      <c r="S550" s="23"/>
      <c r="T550" s="23"/>
    </row>
    <row r="551" customFormat="false" ht="12.75" hidden="false" customHeight="false" outlineLevel="0" collapsed="false">
      <c r="A551" s="23"/>
      <c r="B551" s="23"/>
      <c r="C551" s="23"/>
      <c r="D551" s="23"/>
      <c r="E551" s="23"/>
      <c r="F551" s="23"/>
      <c r="G551" s="23"/>
      <c r="H551" s="23"/>
      <c r="I551" s="23"/>
      <c r="J551" s="23"/>
      <c r="K551" s="23"/>
      <c r="L551" s="23"/>
      <c r="M551" s="23"/>
      <c r="N551" s="23"/>
      <c r="O551" s="23"/>
      <c r="P551" s="23"/>
      <c r="Q551" s="23"/>
      <c r="R551" s="23"/>
      <c r="S551" s="23"/>
      <c r="T551" s="23"/>
    </row>
    <row r="552" customFormat="false" ht="12.75" hidden="false" customHeight="false" outlineLevel="0" collapsed="false">
      <c r="A552" s="23"/>
      <c r="B552" s="23"/>
      <c r="C552" s="23"/>
      <c r="D552" s="23"/>
      <c r="E552" s="23"/>
      <c r="F552" s="23"/>
      <c r="G552" s="23"/>
      <c r="H552" s="23"/>
      <c r="I552" s="23"/>
      <c r="J552" s="23"/>
      <c r="K552" s="23"/>
      <c r="L552" s="23"/>
      <c r="M552" s="23"/>
      <c r="N552" s="23"/>
      <c r="O552" s="23"/>
      <c r="P552" s="23"/>
      <c r="Q552" s="23"/>
      <c r="R552" s="23"/>
      <c r="S552" s="23"/>
      <c r="T552" s="23"/>
    </row>
    <row r="553" customFormat="false" ht="12.75" hidden="false" customHeight="false" outlineLevel="0" collapsed="false">
      <c r="A553" s="23"/>
      <c r="B553" s="23"/>
      <c r="C553" s="23"/>
      <c r="D553" s="23"/>
      <c r="E553" s="23"/>
      <c r="F553" s="23"/>
      <c r="G553" s="23"/>
      <c r="H553" s="23"/>
      <c r="I553" s="23"/>
      <c r="J553" s="23"/>
      <c r="K553" s="23"/>
      <c r="L553" s="23"/>
      <c r="M553" s="23"/>
      <c r="N553" s="23"/>
      <c r="O553" s="23"/>
      <c r="P553" s="23"/>
      <c r="Q553" s="23"/>
      <c r="R553" s="23"/>
      <c r="S553" s="23"/>
      <c r="T553" s="23"/>
    </row>
    <row r="554" customFormat="false" ht="12.75" hidden="false" customHeight="false" outlineLevel="0" collapsed="false">
      <c r="A554" s="23"/>
      <c r="B554" s="23"/>
      <c r="C554" s="23"/>
      <c r="D554" s="23"/>
      <c r="E554" s="23"/>
      <c r="F554" s="23"/>
      <c r="G554" s="23"/>
      <c r="H554" s="23"/>
      <c r="I554" s="23"/>
      <c r="J554" s="23"/>
      <c r="K554" s="23"/>
      <c r="L554" s="23"/>
      <c r="M554" s="23"/>
      <c r="N554" s="23"/>
      <c r="O554" s="23"/>
      <c r="P554" s="23"/>
      <c r="Q554" s="23"/>
      <c r="R554" s="23"/>
      <c r="S554" s="23"/>
      <c r="T554" s="23"/>
    </row>
    <row r="555" customFormat="false" ht="12.75" hidden="false" customHeight="false" outlineLevel="0" collapsed="false">
      <c r="A555" s="23"/>
      <c r="B555" s="23"/>
      <c r="C555" s="23"/>
      <c r="D555" s="23"/>
      <c r="E555" s="23"/>
      <c r="F555" s="23"/>
      <c r="G555" s="23"/>
      <c r="H555" s="23"/>
      <c r="I555" s="23"/>
      <c r="J555" s="23"/>
      <c r="K555" s="23"/>
      <c r="L555" s="23"/>
      <c r="M555" s="23"/>
      <c r="N555" s="23"/>
      <c r="O555" s="23"/>
      <c r="P555" s="23"/>
      <c r="Q555" s="23"/>
      <c r="R555" s="23"/>
      <c r="S555" s="23"/>
      <c r="T555" s="23"/>
    </row>
    <row r="556" customFormat="false" ht="12.75" hidden="false" customHeight="false" outlineLevel="0" collapsed="false">
      <c r="A556" s="23"/>
      <c r="B556" s="23"/>
      <c r="C556" s="23"/>
      <c r="D556" s="23"/>
      <c r="E556" s="23"/>
      <c r="F556" s="23"/>
      <c r="G556" s="23"/>
      <c r="H556" s="23"/>
      <c r="I556" s="23"/>
      <c r="J556" s="23"/>
      <c r="K556" s="23"/>
      <c r="L556" s="23"/>
      <c r="M556" s="23"/>
      <c r="N556" s="23"/>
      <c r="O556" s="23"/>
      <c r="P556" s="23"/>
      <c r="Q556" s="23"/>
      <c r="R556" s="23"/>
      <c r="S556" s="23"/>
      <c r="T556" s="23"/>
    </row>
    <row r="557" customFormat="false" ht="12.75" hidden="false" customHeight="false" outlineLevel="0" collapsed="false">
      <c r="A557" s="23"/>
      <c r="B557" s="23"/>
      <c r="C557" s="23"/>
      <c r="D557" s="23"/>
      <c r="E557" s="23"/>
      <c r="F557" s="23"/>
      <c r="G557" s="23"/>
      <c r="H557" s="23"/>
      <c r="I557" s="23"/>
      <c r="J557" s="23"/>
      <c r="K557" s="23"/>
      <c r="L557" s="23"/>
      <c r="M557" s="23"/>
      <c r="N557" s="23"/>
      <c r="O557" s="23"/>
      <c r="P557" s="23"/>
      <c r="Q557" s="23"/>
      <c r="R557" s="23"/>
      <c r="S557" s="23"/>
      <c r="T557" s="23"/>
    </row>
    <row r="558" customFormat="false" ht="12.75" hidden="false" customHeight="false" outlineLevel="0" collapsed="false">
      <c r="A558" s="23"/>
      <c r="B558" s="23"/>
      <c r="C558" s="23"/>
      <c r="D558" s="23"/>
      <c r="E558" s="23"/>
      <c r="F558" s="23"/>
      <c r="G558" s="23"/>
      <c r="H558" s="23"/>
      <c r="I558" s="23"/>
      <c r="J558" s="23"/>
      <c r="K558" s="23"/>
      <c r="L558" s="23"/>
      <c r="M558" s="23"/>
      <c r="N558" s="23"/>
      <c r="O558" s="23"/>
      <c r="P558" s="23"/>
      <c r="Q558" s="23"/>
      <c r="R558" s="23"/>
      <c r="S558" s="23"/>
      <c r="T558" s="23"/>
    </row>
    <row r="559" customFormat="false" ht="12.75" hidden="false" customHeight="false" outlineLevel="0" collapsed="false">
      <c r="A559" s="23"/>
      <c r="B559" s="23"/>
      <c r="C559" s="23"/>
      <c r="D559" s="23"/>
      <c r="E559" s="23"/>
      <c r="F559" s="23"/>
      <c r="G559" s="23"/>
      <c r="H559" s="23"/>
      <c r="I559" s="23"/>
      <c r="J559" s="23"/>
      <c r="K559" s="23"/>
      <c r="L559" s="23"/>
      <c r="M559" s="23"/>
      <c r="N559" s="23"/>
      <c r="O559" s="23"/>
      <c r="P559" s="23"/>
      <c r="Q559" s="23"/>
      <c r="R559" s="23"/>
      <c r="S559" s="23"/>
      <c r="T559" s="23"/>
    </row>
    <row r="560" customFormat="false" ht="12.75" hidden="false" customHeight="false" outlineLevel="0" collapsed="false">
      <c r="A560" s="23"/>
      <c r="B560" s="23"/>
      <c r="C560" s="23"/>
      <c r="D560" s="23"/>
      <c r="E560" s="23"/>
      <c r="F560" s="23"/>
      <c r="G560" s="23"/>
      <c r="H560" s="23"/>
      <c r="I560" s="23"/>
      <c r="J560" s="23"/>
      <c r="K560" s="23"/>
      <c r="L560" s="23"/>
      <c r="M560" s="23"/>
      <c r="N560" s="23"/>
      <c r="O560" s="23"/>
      <c r="P560" s="23"/>
      <c r="Q560" s="23"/>
      <c r="R560" s="23"/>
      <c r="S560" s="23"/>
      <c r="T560" s="23"/>
    </row>
    <row r="561" customFormat="false" ht="12.75" hidden="false" customHeight="false" outlineLevel="0" collapsed="false">
      <c r="A561" s="23"/>
      <c r="B561" s="23"/>
      <c r="C561" s="23"/>
      <c r="D561" s="23"/>
      <c r="E561" s="23"/>
      <c r="F561" s="23"/>
      <c r="G561" s="23"/>
      <c r="H561" s="23"/>
      <c r="I561" s="23"/>
      <c r="J561" s="23"/>
      <c r="K561" s="23"/>
      <c r="L561" s="23"/>
      <c r="M561" s="23"/>
      <c r="N561" s="23"/>
      <c r="O561" s="23"/>
      <c r="P561" s="23"/>
      <c r="Q561" s="23"/>
      <c r="R561" s="23"/>
      <c r="S561" s="23"/>
      <c r="T561" s="23"/>
    </row>
    <row r="562" customFormat="false" ht="12.75" hidden="false" customHeight="false" outlineLevel="0" collapsed="false">
      <c r="A562" s="23"/>
      <c r="B562" s="23"/>
      <c r="C562" s="23"/>
      <c r="D562" s="23"/>
      <c r="E562" s="23"/>
      <c r="F562" s="23"/>
      <c r="G562" s="23"/>
      <c r="H562" s="23"/>
      <c r="I562" s="23"/>
      <c r="J562" s="23"/>
      <c r="K562" s="23"/>
      <c r="L562" s="23"/>
      <c r="M562" s="23"/>
      <c r="N562" s="23"/>
      <c r="O562" s="23"/>
      <c r="P562" s="23"/>
      <c r="Q562" s="23"/>
      <c r="R562" s="23"/>
      <c r="S562" s="23"/>
      <c r="T562" s="23"/>
    </row>
    <row r="563" customFormat="false" ht="12.75" hidden="false" customHeight="false" outlineLevel="0" collapsed="false">
      <c r="A563" s="23"/>
      <c r="B563" s="23"/>
      <c r="C563" s="23"/>
      <c r="D563" s="23"/>
      <c r="E563" s="23"/>
      <c r="F563" s="23"/>
      <c r="G563" s="23"/>
      <c r="H563" s="23"/>
      <c r="I563" s="23"/>
      <c r="J563" s="23"/>
      <c r="K563" s="23"/>
      <c r="L563" s="23"/>
      <c r="M563" s="23"/>
      <c r="N563" s="23"/>
      <c r="O563" s="23"/>
      <c r="P563" s="23"/>
      <c r="Q563" s="23"/>
      <c r="R563" s="23"/>
      <c r="S563" s="23"/>
      <c r="T563" s="23"/>
    </row>
    <row r="564" customFormat="false" ht="12.75" hidden="false" customHeight="false" outlineLevel="0" collapsed="false">
      <c r="A564" s="23"/>
      <c r="B564" s="23"/>
      <c r="C564" s="23"/>
      <c r="D564" s="23"/>
      <c r="E564" s="23"/>
      <c r="F564" s="23"/>
      <c r="G564" s="23"/>
      <c r="H564" s="23"/>
      <c r="I564" s="23"/>
      <c r="J564" s="23"/>
      <c r="K564" s="23"/>
      <c r="L564" s="23"/>
      <c r="M564" s="23"/>
      <c r="N564" s="23"/>
      <c r="O564" s="23"/>
      <c r="P564" s="23"/>
      <c r="Q564" s="23"/>
      <c r="R564" s="23"/>
      <c r="S564" s="23"/>
      <c r="T564" s="23"/>
    </row>
    <row r="565" customFormat="false" ht="12.75" hidden="false" customHeight="false" outlineLevel="0" collapsed="false">
      <c r="A565" s="23"/>
      <c r="B565" s="23"/>
      <c r="C565" s="23"/>
      <c r="D565" s="23"/>
      <c r="E565" s="23"/>
      <c r="F565" s="23"/>
      <c r="G565" s="23"/>
      <c r="H565" s="23"/>
      <c r="I565" s="23"/>
      <c r="J565" s="23"/>
      <c r="K565" s="23"/>
      <c r="L565" s="23"/>
      <c r="M565" s="23"/>
      <c r="N565" s="23"/>
      <c r="O565" s="23"/>
      <c r="P565" s="23"/>
      <c r="Q565" s="23"/>
      <c r="R565" s="23"/>
      <c r="S565" s="23"/>
      <c r="T565" s="23"/>
    </row>
    <row r="566" customFormat="false" ht="12.75" hidden="false" customHeight="false" outlineLevel="0" collapsed="false">
      <c r="A566" s="23"/>
      <c r="B566" s="23"/>
      <c r="C566" s="23"/>
      <c r="D566" s="23"/>
      <c r="E566" s="23"/>
      <c r="F566" s="23"/>
      <c r="G566" s="23"/>
      <c r="H566" s="23"/>
      <c r="I566" s="23"/>
      <c r="J566" s="23"/>
      <c r="K566" s="23"/>
      <c r="L566" s="23"/>
      <c r="M566" s="23"/>
      <c r="N566" s="23"/>
      <c r="O566" s="23"/>
      <c r="P566" s="23"/>
      <c r="Q566" s="23"/>
      <c r="R566" s="23"/>
      <c r="S566" s="23"/>
      <c r="T566" s="23"/>
    </row>
    <row r="567" customFormat="false" ht="12.75" hidden="false" customHeight="false" outlineLevel="0" collapsed="false">
      <c r="A567" s="23"/>
      <c r="B567" s="23"/>
      <c r="C567" s="23"/>
      <c r="D567" s="23"/>
      <c r="E567" s="23"/>
      <c r="F567" s="23"/>
      <c r="G567" s="23"/>
      <c r="H567" s="23"/>
      <c r="I567" s="23"/>
      <c r="J567" s="23"/>
      <c r="K567" s="23"/>
      <c r="L567" s="23"/>
      <c r="M567" s="23"/>
      <c r="N567" s="23"/>
      <c r="O567" s="23"/>
      <c r="P567" s="23"/>
      <c r="Q567" s="23"/>
      <c r="R567" s="23"/>
      <c r="S567" s="23"/>
      <c r="T567" s="23"/>
    </row>
    <row r="568" customFormat="false" ht="12.75" hidden="false" customHeight="false" outlineLevel="0" collapsed="false">
      <c r="A568" s="23"/>
      <c r="B568" s="23"/>
      <c r="C568" s="23"/>
      <c r="D568" s="23"/>
      <c r="E568" s="23"/>
      <c r="F568" s="23"/>
      <c r="G568" s="23"/>
      <c r="H568" s="23"/>
      <c r="I568" s="23"/>
      <c r="J568" s="23"/>
      <c r="K568" s="23"/>
      <c r="L568" s="23"/>
      <c r="M568" s="23"/>
      <c r="N568" s="23"/>
      <c r="O568" s="23"/>
      <c r="P568" s="23"/>
      <c r="Q568" s="23"/>
      <c r="R568" s="23"/>
      <c r="S568" s="23"/>
      <c r="T568" s="23"/>
    </row>
    <row r="569" customFormat="false" ht="12.75" hidden="false" customHeight="false" outlineLevel="0" collapsed="false">
      <c r="A569" s="23"/>
      <c r="B569" s="23"/>
      <c r="C569" s="23"/>
      <c r="D569" s="23"/>
      <c r="E569" s="23"/>
      <c r="F569" s="23"/>
      <c r="G569" s="23"/>
      <c r="H569" s="23"/>
      <c r="I569" s="23"/>
      <c r="J569" s="23"/>
      <c r="K569" s="23"/>
      <c r="L569" s="23"/>
      <c r="M569" s="23"/>
      <c r="N569" s="23"/>
      <c r="O569" s="23"/>
      <c r="P569" s="23"/>
      <c r="Q569" s="23"/>
      <c r="R569" s="23"/>
      <c r="S569" s="23"/>
      <c r="T569" s="23"/>
    </row>
    <row r="570" customFormat="false" ht="12.75" hidden="false" customHeight="false" outlineLevel="0" collapsed="false">
      <c r="A570" s="23"/>
      <c r="B570" s="23"/>
      <c r="C570" s="23"/>
      <c r="D570" s="23"/>
      <c r="E570" s="23"/>
      <c r="F570" s="23"/>
      <c r="G570" s="23"/>
      <c r="H570" s="23"/>
      <c r="I570" s="23"/>
      <c r="J570" s="23"/>
      <c r="K570" s="23"/>
      <c r="L570" s="23"/>
      <c r="M570" s="23"/>
      <c r="N570" s="23"/>
      <c r="O570" s="23"/>
      <c r="P570" s="23"/>
      <c r="Q570" s="23"/>
      <c r="R570" s="23"/>
      <c r="S570" s="23"/>
      <c r="T570" s="23"/>
    </row>
    <row r="571" customFormat="false" ht="12.75" hidden="false" customHeight="false" outlineLevel="0" collapsed="false">
      <c r="A571" s="23"/>
      <c r="B571" s="23"/>
      <c r="C571" s="23"/>
      <c r="D571" s="23"/>
      <c r="E571" s="23"/>
      <c r="F571" s="23"/>
      <c r="G571" s="23"/>
      <c r="H571" s="23"/>
      <c r="I571" s="23"/>
      <c r="J571" s="23"/>
      <c r="K571" s="23"/>
      <c r="L571" s="23"/>
      <c r="M571" s="23"/>
      <c r="N571" s="23"/>
      <c r="O571" s="23"/>
      <c r="P571" s="23"/>
      <c r="Q571" s="23"/>
      <c r="R571" s="23"/>
      <c r="S571" s="23"/>
      <c r="T571" s="23"/>
    </row>
    <row r="572" customFormat="false" ht="12.75" hidden="false" customHeight="false" outlineLevel="0" collapsed="false">
      <c r="A572" s="23"/>
      <c r="B572" s="23"/>
      <c r="C572" s="23"/>
      <c r="D572" s="23"/>
      <c r="E572" s="23"/>
      <c r="F572" s="23"/>
      <c r="G572" s="23"/>
      <c r="H572" s="23"/>
      <c r="I572" s="23"/>
      <c r="J572" s="23"/>
      <c r="K572" s="23"/>
      <c r="L572" s="23"/>
      <c r="M572" s="23"/>
      <c r="N572" s="23"/>
      <c r="O572" s="23"/>
      <c r="P572" s="23"/>
      <c r="Q572" s="23"/>
      <c r="R572" s="23"/>
      <c r="S572" s="23"/>
      <c r="T572" s="23"/>
    </row>
    <row r="573" customFormat="false" ht="12.75" hidden="false" customHeight="false" outlineLevel="0" collapsed="false">
      <c r="A573" s="23"/>
      <c r="B573" s="23"/>
      <c r="C573" s="23"/>
      <c r="D573" s="23"/>
      <c r="E573" s="23"/>
      <c r="F573" s="23"/>
      <c r="G573" s="23"/>
      <c r="H573" s="23"/>
      <c r="I573" s="23"/>
      <c r="J573" s="23"/>
      <c r="K573" s="23"/>
      <c r="L573" s="23"/>
      <c r="M573" s="23"/>
      <c r="N573" s="23"/>
      <c r="O573" s="23"/>
      <c r="P573" s="23"/>
      <c r="Q573" s="23"/>
      <c r="R573" s="23"/>
      <c r="S573" s="23"/>
      <c r="T573" s="23"/>
    </row>
    <row r="574" customFormat="false" ht="12.75" hidden="false" customHeight="false" outlineLevel="0" collapsed="false">
      <c r="A574" s="23"/>
      <c r="B574" s="23"/>
      <c r="C574" s="23"/>
      <c r="D574" s="23"/>
      <c r="E574" s="23"/>
      <c r="F574" s="23"/>
      <c r="G574" s="23"/>
      <c r="H574" s="23"/>
      <c r="I574" s="23"/>
      <c r="J574" s="23"/>
      <c r="K574" s="23"/>
      <c r="L574" s="23"/>
      <c r="M574" s="23"/>
      <c r="N574" s="23"/>
      <c r="O574" s="23"/>
      <c r="P574" s="23"/>
      <c r="Q574" s="23"/>
      <c r="R574" s="23"/>
      <c r="S574" s="23"/>
      <c r="T574" s="23"/>
    </row>
    <row r="575" customFormat="false" ht="12.75" hidden="false" customHeight="false" outlineLevel="0" collapsed="false">
      <c r="A575" s="23"/>
      <c r="B575" s="23"/>
      <c r="C575" s="23"/>
      <c r="D575" s="23"/>
      <c r="E575" s="23"/>
      <c r="F575" s="23"/>
      <c r="G575" s="23"/>
      <c r="H575" s="23"/>
      <c r="I575" s="23"/>
      <c r="J575" s="23"/>
      <c r="K575" s="23"/>
      <c r="L575" s="23"/>
      <c r="M575" s="23"/>
      <c r="N575" s="23"/>
      <c r="O575" s="23"/>
      <c r="P575" s="23"/>
      <c r="Q575" s="23"/>
      <c r="R575" s="23"/>
      <c r="S575" s="23"/>
      <c r="T575" s="23"/>
    </row>
    <row r="576" customFormat="false" ht="12.75" hidden="false" customHeight="false" outlineLevel="0" collapsed="false">
      <c r="A576" s="23"/>
      <c r="B576" s="23"/>
      <c r="C576" s="23"/>
      <c r="D576" s="23"/>
      <c r="E576" s="23"/>
      <c r="F576" s="23"/>
      <c r="G576" s="23"/>
      <c r="H576" s="23"/>
      <c r="I576" s="23"/>
      <c r="J576" s="23"/>
      <c r="K576" s="23"/>
      <c r="L576" s="23"/>
      <c r="M576" s="23"/>
      <c r="N576" s="23"/>
      <c r="O576" s="23"/>
      <c r="P576" s="23"/>
      <c r="Q576" s="23"/>
      <c r="R576" s="23"/>
      <c r="S576" s="23"/>
      <c r="T576" s="23"/>
    </row>
    <row r="577" customFormat="false" ht="12.75" hidden="false" customHeight="false" outlineLevel="0" collapsed="false">
      <c r="A577" s="23"/>
      <c r="B577" s="23"/>
      <c r="C577" s="23"/>
      <c r="D577" s="23"/>
      <c r="E577" s="23"/>
      <c r="F577" s="23"/>
      <c r="G577" s="23"/>
      <c r="H577" s="23"/>
      <c r="I577" s="23"/>
      <c r="J577" s="23"/>
      <c r="K577" s="23"/>
      <c r="L577" s="23"/>
      <c r="M577" s="23"/>
      <c r="N577" s="23"/>
      <c r="O577" s="23"/>
      <c r="P577" s="23"/>
      <c r="Q577" s="23"/>
      <c r="R577" s="23"/>
      <c r="S577" s="23"/>
      <c r="T577" s="23"/>
    </row>
    <row r="578" customFormat="false" ht="12.75" hidden="false" customHeight="false" outlineLevel="0" collapsed="false">
      <c r="A578" s="23"/>
      <c r="B578" s="23"/>
      <c r="C578" s="23"/>
      <c r="D578" s="23"/>
      <c r="E578" s="23"/>
      <c r="F578" s="23"/>
      <c r="G578" s="23"/>
      <c r="H578" s="23"/>
      <c r="I578" s="23"/>
      <c r="J578" s="23"/>
      <c r="K578" s="23"/>
      <c r="L578" s="23"/>
      <c r="M578" s="23"/>
      <c r="N578" s="23"/>
      <c r="O578" s="23"/>
      <c r="P578" s="23"/>
      <c r="Q578" s="23"/>
      <c r="R578" s="23"/>
      <c r="S578" s="23"/>
      <c r="T578" s="23"/>
    </row>
    <row r="579" customFormat="false" ht="12.75" hidden="false" customHeight="false" outlineLevel="0" collapsed="false">
      <c r="A579" s="23"/>
      <c r="B579" s="23"/>
      <c r="C579" s="23"/>
      <c r="D579" s="23"/>
      <c r="E579" s="23"/>
      <c r="F579" s="23"/>
      <c r="G579" s="23"/>
      <c r="H579" s="23"/>
      <c r="I579" s="23"/>
      <c r="J579" s="23"/>
      <c r="K579" s="23"/>
      <c r="L579" s="23"/>
      <c r="M579" s="23"/>
      <c r="N579" s="23"/>
      <c r="O579" s="23"/>
      <c r="P579" s="23"/>
      <c r="Q579" s="23"/>
      <c r="R579" s="23"/>
      <c r="S579" s="23"/>
      <c r="T579" s="23"/>
    </row>
    <row r="580" customFormat="false" ht="12.75" hidden="false" customHeight="false" outlineLevel="0" collapsed="false">
      <c r="A580" s="23"/>
      <c r="B580" s="23"/>
      <c r="C580" s="23"/>
      <c r="D580" s="23"/>
      <c r="E580" s="23"/>
      <c r="F580" s="23"/>
      <c r="G580" s="23"/>
      <c r="H580" s="23"/>
      <c r="I580" s="23"/>
      <c r="J580" s="23"/>
      <c r="K580" s="23"/>
      <c r="L580" s="23"/>
      <c r="M580" s="23"/>
      <c r="N580" s="23"/>
      <c r="O580" s="23"/>
      <c r="P580" s="23"/>
      <c r="Q580" s="23"/>
      <c r="R580" s="23"/>
      <c r="S580" s="23"/>
      <c r="T580" s="23"/>
    </row>
    <row r="581" customFormat="false" ht="12.75" hidden="false" customHeight="false" outlineLevel="0" collapsed="false">
      <c r="A581" s="23"/>
      <c r="B581" s="23"/>
      <c r="C581" s="23"/>
      <c r="D581" s="23"/>
      <c r="E581" s="23"/>
      <c r="F581" s="23"/>
      <c r="G581" s="23"/>
      <c r="H581" s="23"/>
      <c r="I581" s="23"/>
      <c r="J581" s="23"/>
      <c r="K581" s="23"/>
      <c r="L581" s="23"/>
      <c r="M581" s="23"/>
      <c r="N581" s="23"/>
      <c r="O581" s="23"/>
      <c r="P581" s="23"/>
      <c r="Q581" s="23"/>
      <c r="R581" s="23"/>
      <c r="S581" s="23"/>
      <c r="T581" s="23"/>
    </row>
    <row r="582" customFormat="false" ht="12.75" hidden="false" customHeight="false" outlineLevel="0" collapsed="false">
      <c r="A582" s="23"/>
      <c r="B582" s="23"/>
      <c r="C582" s="23"/>
      <c r="D582" s="23"/>
      <c r="E582" s="23"/>
      <c r="F582" s="23"/>
      <c r="G582" s="23"/>
      <c r="H582" s="23"/>
      <c r="I582" s="23"/>
      <c r="J582" s="23"/>
      <c r="K582" s="23"/>
      <c r="L582" s="23"/>
      <c r="M582" s="23"/>
      <c r="N582" s="23"/>
      <c r="O582" s="23"/>
      <c r="P582" s="23"/>
      <c r="Q582" s="23"/>
      <c r="R582" s="23"/>
      <c r="S582" s="23"/>
      <c r="T582" s="23"/>
    </row>
    <row r="583" customFormat="false" ht="12.75" hidden="false" customHeight="false" outlineLevel="0" collapsed="false">
      <c r="A583" s="23"/>
      <c r="B583" s="23"/>
      <c r="C583" s="23"/>
      <c r="D583" s="23"/>
      <c r="E583" s="23"/>
      <c r="F583" s="23"/>
      <c r="G583" s="23"/>
      <c r="H583" s="23"/>
      <c r="I583" s="23"/>
      <c r="J583" s="23"/>
      <c r="K583" s="23"/>
      <c r="L583" s="23"/>
      <c r="M583" s="23"/>
      <c r="N583" s="23"/>
      <c r="O583" s="23"/>
      <c r="P583" s="23"/>
      <c r="Q583" s="23"/>
      <c r="R583" s="23"/>
      <c r="S583" s="23"/>
      <c r="T583" s="23"/>
    </row>
    <row r="584" customFormat="false" ht="12.75" hidden="false" customHeight="false" outlineLevel="0" collapsed="false">
      <c r="A584" s="23"/>
      <c r="B584" s="23"/>
      <c r="C584" s="23"/>
      <c r="D584" s="23"/>
      <c r="E584" s="23"/>
      <c r="F584" s="23"/>
      <c r="G584" s="23"/>
      <c r="H584" s="23"/>
      <c r="I584" s="23"/>
      <c r="J584" s="23"/>
      <c r="K584" s="23"/>
      <c r="L584" s="23"/>
      <c r="M584" s="23"/>
      <c r="N584" s="23"/>
      <c r="O584" s="23"/>
      <c r="P584" s="23"/>
      <c r="Q584" s="23"/>
      <c r="R584" s="23"/>
      <c r="S584" s="23"/>
      <c r="T584" s="23"/>
    </row>
    <row r="585" customFormat="false" ht="12.75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23"/>
      <c r="I585" s="23"/>
      <c r="J585" s="23"/>
      <c r="K585" s="23"/>
      <c r="L585" s="23"/>
      <c r="M585" s="23"/>
      <c r="N585" s="23"/>
      <c r="O585" s="23"/>
      <c r="P585" s="23"/>
      <c r="Q585" s="23"/>
      <c r="R585" s="23"/>
      <c r="S585" s="23"/>
      <c r="T585" s="23"/>
    </row>
    <row r="586" customFormat="false" ht="12.75" hidden="false" customHeight="false" outlineLevel="0" collapsed="false">
      <c r="A586" s="23"/>
      <c r="B586" s="23"/>
      <c r="C586" s="23"/>
      <c r="D586" s="23"/>
      <c r="E586" s="23"/>
      <c r="F586" s="23"/>
      <c r="G586" s="23"/>
      <c r="H586" s="23"/>
      <c r="I586" s="23"/>
      <c r="J586" s="23"/>
      <c r="K586" s="23"/>
      <c r="L586" s="23"/>
      <c r="M586" s="23"/>
      <c r="N586" s="23"/>
      <c r="O586" s="23"/>
      <c r="P586" s="23"/>
      <c r="Q586" s="23"/>
      <c r="R586" s="23"/>
      <c r="S586" s="23"/>
      <c r="T586" s="23"/>
    </row>
    <row r="587" customFormat="false" ht="12.75" hidden="false" customHeight="false" outlineLevel="0" collapsed="false">
      <c r="A587" s="23"/>
      <c r="B587" s="23"/>
      <c r="C587" s="23"/>
      <c r="D587" s="23"/>
      <c r="E587" s="23"/>
      <c r="F587" s="23"/>
      <c r="G587" s="23"/>
      <c r="H587" s="23"/>
      <c r="I587" s="23"/>
      <c r="J587" s="23"/>
      <c r="K587" s="23"/>
      <c r="L587" s="23"/>
      <c r="M587" s="23"/>
      <c r="N587" s="23"/>
      <c r="O587" s="23"/>
      <c r="P587" s="23"/>
      <c r="Q587" s="23"/>
      <c r="R587" s="23"/>
      <c r="S587" s="23"/>
      <c r="T587" s="23"/>
    </row>
    <row r="588" customFormat="false" ht="12.75" hidden="false" customHeight="false" outlineLevel="0" collapsed="false">
      <c r="A588" s="23"/>
      <c r="B588" s="23"/>
      <c r="C588" s="23"/>
      <c r="D588" s="23"/>
      <c r="E588" s="23"/>
      <c r="F588" s="23"/>
      <c r="G588" s="23"/>
      <c r="H588" s="23"/>
      <c r="I588" s="23"/>
      <c r="J588" s="23"/>
      <c r="K588" s="23"/>
      <c r="L588" s="23"/>
      <c r="M588" s="23"/>
      <c r="N588" s="23"/>
      <c r="O588" s="23"/>
      <c r="P588" s="23"/>
      <c r="Q588" s="23"/>
      <c r="R588" s="23"/>
      <c r="S588" s="23"/>
      <c r="T588" s="23"/>
    </row>
    <row r="589" customFormat="false" ht="12.75" hidden="false" customHeight="false" outlineLevel="0" collapsed="false">
      <c r="A589" s="23"/>
      <c r="B589" s="23"/>
      <c r="C589" s="23"/>
      <c r="D589" s="23"/>
      <c r="E589" s="23"/>
      <c r="F589" s="23"/>
      <c r="G589" s="23"/>
      <c r="H589" s="23"/>
      <c r="I589" s="23"/>
      <c r="J589" s="23"/>
      <c r="K589" s="23"/>
      <c r="L589" s="23"/>
      <c r="M589" s="23"/>
      <c r="N589" s="23"/>
      <c r="O589" s="23"/>
      <c r="P589" s="23"/>
      <c r="Q589" s="23"/>
      <c r="R589" s="23"/>
      <c r="S589" s="23"/>
      <c r="T589" s="23"/>
    </row>
    <row r="590" customFormat="false" ht="12.75" hidden="false" customHeight="false" outlineLevel="0" collapsed="false">
      <c r="A590" s="23"/>
      <c r="B590" s="23"/>
      <c r="C590" s="23"/>
      <c r="D590" s="23"/>
      <c r="E590" s="23"/>
      <c r="F590" s="23"/>
      <c r="G590" s="23"/>
      <c r="H590" s="23"/>
      <c r="I590" s="23"/>
      <c r="J590" s="23"/>
      <c r="K590" s="23"/>
      <c r="L590" s="23"/>
      <c r="M590" s="23"/>
      <c r="N590" s="23"/>
      <c r="O590" s="23"/>
      <c r="P590" s="23"/>
      <c r="Q590" s="23"/>
      <c r="R590" s="23"/>
      <c r="S590" s="23"/>
      <c r="T590" s="23"/>
    </row>
    <row r="591" customFormat="false" ht="12.75" hidden="false" customHeight="false" outlineLevel="0" collapsed="false">
      <c r="A591" s="23"/>
      <c r="B591" s="23"/>
      <c r="C591" s="23"/>
      <c r="D591" s="23"/>
      <c r="E591" s="23"/>
      <c r="F591" s="23"/>
      <c r="G591" s="23"/>
      <c r="H591" s="23"/>
      <c r="I591" s="23"/>
      <c r="J591" s="23"/>
      <c r="K591" s="23"/>
      <c r="L591" s="23"/>
      <c r="M591" s="23"/>
      <c r="N591" s="23"/>
      <c r="O591" s="23"/>
      <c r="P591" s="23"/>
      <c r="Q591" s="23"/>
      <c r="R591" s="23"/>
      <c r="S591" s="23"/>
      <c r="T591" s="23"/>
    </row>
    <row r="592" customFormat="false" ht="12.75" hidden="false" customHeight="false" outlineLevel="0" collapsed="false">
      <c r="A592" s="23"/>
      <c r="B592" s="23"/>
      <c r="C592" s="23"/>
      <c r="D592" s="23"/>
      <c r="E592" s="23"/>
      <c r="F592" s="23"/>
      <c r="G592" s="23"/>
      <c r="H592" s="23"/>
      <c r="I592" s="23"/>
      <c r="J592" s="23"/>
      <c r="K592" s="23"/>
      <c r="L592" s="23"/>
      <c r="M592" s="23"/>
      <c r="N592" s="23"/>
      <c r="O592" s="23"/>
      <c r="P592" s="23"/>
      <c r="Q592" s="23"/>
      <c r="R592" s="23"/>
      <c r="S592" s="23"/>
      <c r="T592" s="23"/>
    </row>
    <row r="593" customFormat="false" ht="12.75" hidden="false" customHeight="false" outlineLevel="0" collapsed="false">
      <c r="A593" s="23"/>
      <c r="B593" s="23"/>
      <c r="C593" s="23"/>
      <c r="D593" s="23"/>
      <c r="E593" s="23"/>
      <c r="F593" s="23"/>
      <c r="G593" s="23"/>
      <c r="H593" s="23"/>
      <c r="I593" s="23"/>
      <c r="J593" s="23"/>
      <c r="K593" s="23"/>
      <c r="L593" s="23"/>
      <c r="M593" s="23"/>
      <c r="N593" s="23"/>
      <c r="O593" s="23"/>
      <c r="P593" s="23"/>
      <c r="Q593" s="23"/>
      <c r="R593" s="23"/>
      <c r="S593" s="23"/>
      <c r="T593" s="23"/>
    </row>
    <row r="594" customFormat="false" ht="12.75" hidden="false" customHeight="false" outlineLevel="0" collapsed="false">
      <c r="A594" s="23"/>
      <c r="B594" s="23"/>
      <c r="C594" s="23"/>
      <c r="D594" s="23"/>
      <c r="E594" s="23"/>
      <c r="F594" s="23"/>
      <c r="G594" s="23"/>
      <c r="H594" s="23"/>
      <c r="I594" s="23"/>
      <c r="J594" s="23"/>
      <c r="K594" s="23"/>
      <c r="L594" s="23"/>
      <c r="M594" s="23"/>
      <c r="N594" s="23"/>
      <c r="O594" s="23"/>
      <c r="P594" s="23"/>
      <c r="Q594" s="23"/>
      <c r="R594" s="23"/>
      <c r="S594" s="23"/>
      <c r="T594" s="23"/>
    </row>
    <row r="595" customFormat="false" ht="12.75" hidden="false" customHeight="false" outlineLevel="0" collapsed="false">
      <c r="A595" s="23"/>
      <c r="B595" s="23"/>
      <c r="C595" s="23"/>
      <c r="D595" s="23"/>
      <c r="E595" s="23"/>
      <c r="F595" s="23"/>
      <c r="G595" s="23"/>
      <c r="H595" s="23"/>
      <c r="I595" s="23"/>
      <c r="J595" s="23"/>
      <c r="K595" s="23"/>
      <c r="L595" s="23"/>
      <c r="M595" s="23"/>
      <c r="N595" s="23"/>
      <c r="O595" s="23"/>
      <c r="P595" s="23"/>
      <c r="Q595" s="23"/>
      <c r="R595" s="23"/>
      <c r="S595" s="23"/>
      <c r="T595" s="23"/>
    </row>
    <row r="596" customFormat="false" ht="12.75" hidden="false" customHeight="false" outlineLevel="0" collapsed="false">
      <c r="A596" s="23"/>
      <c r="B596" s="23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  <c r="N596" s="23"/>
      <c r="O596" s="23"/>
      <c r="P596" s="23"/>
      <c r="Q596" s="23"/>
      <c r="R596" s="23"/>
      <c r="S596" s="23"/>
      <c r="T596" s="23"/>
    </row>
    <row r="597" customFormat="false" ht="12.75" hidden="false" customHeight="false" outlineLevel="0" collapsed="false">
      <c r="A597" s="23"/>
      <c r="B597" s="23"/>
      <c r="C597" s="23"/>
      <c r="D597" s="23"/>
      <c r="E597" s="23"/>
      <c r="F597" s="23"/>
      <c r="G597" s="23"/>
      <c r="H597" s="23"/>
      <c r="I597" s="23"/>
      <c r="J597" s="23"/>
      <c r="K597" s="23"/>
      <c r="L597" s="23"/>
      <c r="M597" s="23"/>
      <c r="N597" s="23"/>
      <c r="O597" s="23"/>
      <c r="P597" s="23"/>
      <c r="Q597" s="23"/>
      <c r="R597" s="23"/>
      <c r="S597" s="23"/>
      <c r="T597" s="23"/>
    </row>
    <row r="598" customFormat="false" ht="12.75" hidden="false" customHeight="false" outlineLevel="0" collapsed="false">
      <c r="A598" s="23"/>
      <c r="B598" s="23"/>
      <c r="C598" s="23"/>
      <c r="D598" s="23"/>
      <c r="E598" s="23"/>
      <c r="F598" s="23"/>
      <c r="G598" s="23"/>
      <c r="H598" s="23"/>
      <c r="I598" s="23"/>
      <c r="J598" s="23"/>
      <c r="K598" s="23"/>
      <c r="L598" s="23"/>
      <c r="M598" s="23"/>
      <c r="N598" s="23"/>
      <c r="O598" s="23"/>
      <c r="P598" s="23"/>
      <c r="Q598" s="23"/>
      <c r="R598" s="23"/>
      <c r="S598" s="23"/>
      <c r="T598" s="23"/>
    </row>
    <row r="599" customFormat="false" ht="12.75" hidden="false" customHeight="false" outlineLevel="0" collapsed="false">
      <c r="A599" s="23"/>
      <c r="B599" s="23"/>
      <c r="C599" s="23"/>
      <c r="D599" s="23"/>
      <c r="E599" s="23"/>
      <c r="F599" s="23"/>
      <c r="G599" s="23"/>
      <c r="H599" s="23"/>
      <c r="I599" s="23"/>
      <c r="J599" s="23"/>
      <c r="K599" s="23"/>
      <c r="L599" s="23"/>
      <c r="M599" s="23"/>
      <c r="N599" s="23"/>
      <c r="O599" s="23"/>
      <c r="P599" s="23"/>
      <c r="Q599" s="23"/>
      <c r="R599" s="23"/>
      <c r="S599" s="23"/>
      <c r="T599" s="23"/>
    </row>
    <row r="600" customFormat="false" ht="12.75" hidden="false" customHeight="false" outlineLevel="0" collapsed="false">
      <c r="A600" s="23"/>
      <c r="B600" s="23"/>
      <c r="C600" s="23"/>
      <c r="D600" s="23"/>
      <c r="E600" s="23"/>
      <c r="F600" s="23"/>
      <c r="G600" s="23"/>
      <c r="H600" s="23"/>
      <c r="I600" s="23"/>
      <c r="J600" s="23"/>
      <c r="K600" s="23"/>
      <c r="L600" s="23"/>
      <c r="M600" s="23"/>
      <c r="N600" s="23"/>
      <c r="O600" s="23"/>
      <c r="P600" s="23"/>
      <c r="Q600" s="23"/>
      <c r="R600" s="23"/>
      <c r="S600" s="23"/>
      <c r="T600" s="23"/>
    </row>
    <row r="601" customFormat="false" ht="12.75" hidden="false" customHeight="false" outlineLevel="0" collapsed="false">
      <c r="A601" s="23"/>
      <c r="B601" s="23"/>
      <c r="C601" s="23"/>
      <c r="D601" s="23"/>
      <c r="E601" s="23"/>
      <c r="F601" s="23"/>
      <c r="G601" s="23"/>
      <c r="H601" s="23"/>
      <c r="I601" s="23"/>
      <c r="J601" s="23"/>
      <c r="K601" s="23"/>
      <c r="L601" s="23"/>
      <c r="M601" s="23"/>
      <c r="N601" s="23"/>
      <c r="O601" s="23"/>
      <c r="P601" s="23"/>
      <c r="Q601" s="23"/>
      <c r="R601" s="23"/>
      <c r="S601" s="23"/>
      <c r="T601" s="23"/>
    </row>
    <row r="602" customFormat="false" ht="12.75" hidden="false" customHeight="false" outlineLevel="0" collapsed="false">
      <c r="A602" s="23"/>
      <c r="B602" s="23"/>
      <c r="C602" s="23"/>
      <c r="D602" s="23"/>
      <c r="E602" s="23"/>
      <c r="F602" s="23"/>
      <c r="G602" s="23"/>
      <c r="H602" s="23"/>
      <c r="I602" s="23"/>
      <c r="J602" s="23"/>
      <c r="K602" s="23"/>
      <c r="L602" s="23"/>
      <c r="M602" s="23"/>
      <c r="N602" s="23"/>
      <c r="O602" s="23"/>
      <c r="P602" s="23"/>
      <c r="Q602" s="23"/>
      <c r="R602" s="23"/>
      <c r="S602" s="23"/>
      <c r="T602" s="23"/>
    </row>
    <row r="603" customFormat="false" ht="12.75" hidden="false" customHeight="false" outlineLevel="0" collapsed="false">
      <c r="A603" s="23"/>
      <c r="B603" s="23"/>
      <c r="C603" s="23"/>
      <c r="D603" s="23"/>
      <c r="E603" s="23"/>
      <c r="F603" s="23"/>
      <c r="G603" s="23"/>
      <c r="H603" s="23"/>
      <c r="I603" s="23"/>
      <c r="J603" s="23"/>
      <c r="K603" s="23"/>
      <c r="L603" s="23"/>
      <c r="M603" s="23"/>
      <c r="N603" s="23"/>
      <c r="O603" s="23"/>
      <c r="P603" s="23"/>
      <c r="Q603" s="23"/>
      <c r="R603" s="23"/>
      <c r="S603" s="23"/>
      <c r="T603" s="23"/>
    </row>
    <row r="604" customFormat="false" ht="12.75" hidden="false" customHeight="false" outlineLevel="0" collapsed="false">
      <c r="A604" s="23"/>
      <c r="B604" s="23"/>
      <c r="C604" s="23"/>
      <c r="D604" s="23"/>
      <c r="E604" s="23"/>
      <c r="F604" s="23"/>
      <c r="G604" s="23"/>
      <c r="H604" s="23"/>
      <c r="I604" s="23"/>
      <c r="J604" s="23"/>
      <c r="K604" s="23"/>
      <c r="L604" s="23"/>
      <c r="M604" s="23"/>
      <c r="N604" s="23"/>
      <c r="O604" s="23"/>
      <c r="P604" s="23"/>
      <c r="Q604" s="23"/>
      <c r="R604" s="23"/>
      <c r="S604" s="23"/>
      <c r="T604" s="23"/>
    </row>
    <row r="605" customFormat="false" ht="12.75" hidden="false" customHeight="false" outlineLevel="0" collapsed="false">
      <c r="A605" s="23"/>
      <c r="B605" s="23"/>
      <c r="C605" s="23"/>
      <c r="D605" s="23"/>
      <c r="E605" s="23"/>
      <c r="F605" s="23"/>
      <c r="G605" s="23"/>
      <c r="H605" s="23"/>
      <c r="I605" s="23"/>
      <c r="J605" s="23"/>
      <c r="K605" s="23"/>
      <c r="L605" s="23"/>
      <c r="M605" s="23"/>
      <c r="N605" s="23"/>
      <c r="O605" s="23"/>
      <c r="P605" s="23"/>
      <c r="Q605" s="23"/>
      <c r="R605" s="23"/>
      <c r="S605" s="23"/>
      <c r="T605" s="23"/>
    </row>
    <row r="606" customFormat="false" ht="12.75" hidden="false" customHeight="false" outlineLevel="0" collapsed="false">
      <c r="A606" s="23"/>
      <c r="B606" s="23"/>
      <c r="C606" s="23"/>
      <c r="D606" s="23"/>
      <c r="E606" s="23"/>
      <c r="F606" s="23"/>
      <c r="G606" s="23"/>
      <c r="H606" s="23"/>
      <c r="I606" s="23"/>
      <c r="J606" s="23"/>
      <c r="K606" s="23"/>
      <c r="L606" s="23"/>
      <c r="M606" s="23"/>
      <c r="N606" s="23"/>
      <c r="O606" s="23"/>
      <c r="P606" s="23"/>
      <c r="Q606" s="23"/>
      <c r="R606" s="23"/>
      <c r="S606" s="23"/>
      <c r="T606" s="23"/>
    </row>
    <row r="607" customFormat="false" ht="12.75" hidden="false" customHeight="false" outlineLevel="0" collapsed="false">
      <c r="A607" s="23"/>
      <c r="B607" s="23"/>
      <c r="C607" s="23"/>
      <c r="D607" s="23"/>
      <c r="E607" s="23"/>
      <c r="F607" s="23"/>
      <c r="G607" s="23"/>
      <c r="H607" s="23"/>
      <c r="I607" s="23"/>
      <c r="J607" s="23"/>
      <c r="K607" s="23"/>
      <c r="L607" s="23"/>
      <c r="M607" s="23"/>
      <c r="N607" s="23"/>
      <c r="O607" s="23"/>
      <c r="P607" s="23"/>
      <c r="Q607" s="23"/>
      <c r="R607" s="23"/>
      <c r="S607" s="23"/>
      <c r="T607" s="23"/>
    </row>
    <row r="608" customFormat="false" ht="12.75" hidden="false" customHeight="false" outlineLevel="0" collapsed="false">
      <c r="A608" s="23"/>
      <c r="B608" s="23"/>
      <c r="C608" s="23"/>
      <c r="D608" s="23"/>
      <c r="E608" s="23"/>
      <c r="F608" s="23"/>
      <c r="G608" s="23"/>
      <c r="H608" s="23"/>
      <c r="I608" s="23"/>
      <c r="J608" s="23"/>
      <c r="K608" s="23"/>
      <c r="L608" s="23"/>
      <c r="M608" s="23"/>
      <c r="N608" s="23"/>
      <c r="O608" s="23"/>
      <c r="P608" s="23"/>
      <c r="Q608" s="23"/>
      <c r="R608" s="23"/>
      <c r="S608" s="23"/>
      <c r="T608" s="23"/>
    </row>
    <row r="609" customFormat="false" ht="12.75" hidden="false" customHeight="false" outlineLevel="0" collapsed="false">
      <c r="A609" s="23"/>
      <c r="B609" s="23"/>
      <c r="C609" s="23"/>
      <c r="D609" s="23"/>
      <c r="E609" s="23"/>
      <c r="F609" s="23"/>
      <c r="G609" s="23"/>
      <c r="H609" s="23"/>
      <c r="I609" s="23"/>
      <c r="J609" s="23"/>
      <c r="K609" s="23"/>
      <c r="L609" s="23"/>
      <c r="M609" s="23"/>
      <c r="N609" s="23"/>
      <c r="O609" s="23"/>
      <c r="P609" s="23"/>
      <c r="Q609" s="23"/>
      <c r="R609" s="23"/>
      <c r="S609" s="23"/>
      <c r="T609" s="23"/>
    </row>
    <row r="610" customFormat="false" ht="12.75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23"/>
      <c r="K610" s="23"/>
      <c r="L610" s="23"/>
      <c r="M610" s="23"/>
      <c r="N610" s="23"/>
      <c r="O610" s="23"/>
      <c r="P610" s="23"/>
      <c r="Q610" s="23"/>
      <c r="R610" s="23"/>
      <c r="S610" s="23"/>
      <c r="T610" s="23"/>
    </row>
    <row r="611" customFormat="false" ht="12.75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23"/>
      <c r="K611" s="23"/>
      <c r="L611" s="23"/>
      <c r="M611" s="23"/>
      <c r="N611" s="23"/>
      <c r="O611" s="23"/>
      <c r="P611" s="23"/>
      <c r="Q611" s="23"/>
      <c r="R611" s="23"/>
      <c r="S611" s="23"/>
      <c r="T611" s="23"/>
    </row>
    <row r="612" customFormat="false" ht="12.75" hidden="false" customHeight="false" outlineLevel="0" collapsed="false">
      <c r="A612" s="23"/>
      <c r="B612" s="23"/>
      <c r="C612" s="23"/>
      <c r="D612" s="23"/>
      <c r="E612" s="23"/>
      <c r="F612" s="23"/>
      <c r="G612" s="23"/>
      <c r="H612" s="23"/>
      <c r="I612" s="23"/>
      <c r="J612" s="23"/>
      <c r="K612" s="23"/>
      <c r="L612" s="23"/>
      <c r="M612" s="23"/>
      <c r="N612" s="23"/>
      <c r="O612" s="23"/>
      <c r="P612" s="23"/>
      <c r="Q612" s="23"/>
      <c r="R612" s="23"/>
      <c r="S612" s="23"/>
      <c r="T612" s="23"/>
    </row>
    <row r="613" customFormat="false" ht="12.75" hidden="false" customHeight="false" outlineLevel="0" collapsed="false">
      <c r="A613" s="23"/>
      <c r="B613" s="23"/>
      <c r="C613" s="23"/>
      <c r="D613" s="23"/>
      <c r="E613" s="23"/>
      <c r="F613" s="23"/>
      <c r="G613" s="23"/>
      <c r="H613" s="23"/>
      <c r="I613" s="23"/>
      <c r="J613" s="23"/>
      <c r="K613" s="23"/>
      <c r="L613" s="23"/>
      <c r="M613" s="23"/>
      <c r="N613" s="23"/>
      <c r="O613" s="23"/>
      <c r="P613" s="23"/>
      <c r="Q613" s="23"/>
      <c r="R613" s="23"/>
      <c r="S613" s="23"/>
      <c r="T613" s="23"/>
    </row>
    <row r="614" customFormat="false" ht="12.75" hidden="false" customHeight="false" outlineLevel="0" collapsed="false">
      <c r="A614" s="23"/>
      <c r="B614" s="23"/>
      <c r="C614" s="23"/>
      <c r="D614" s="23"/>
      <c r="E614" s="23"/>
      <c r="F614" s="23"/>
      <c r="G614" s="23"/>
      <c r="H614" s="23"/>
      <c r="I614" s="23"/>
      <c r="J614" s="23"/>
      <c r="K614" s="23"/>
      <c r="L614" s="23"/>
      <c r="M614" s="23"/>
      <c r="N614" s="23"/>
      <c r="O614" s="23"/>
      <c r="P614" s="23"/>
      <c r="Q614" s="23"/>
      <c r="R614" s="23"/>
      <c r="S614" s="23"/>
      <c r="T614" s="23"/>
    </row>
    <row r="615" customFormat="false" ht="12.75" hidden="false" customHeight="false" outlineLevel="0" collapsed="false">
      <c r="A615" s="23"/>
      <c r="B615" s="23"/>
      <c r="C615" s="23"/>
      <c r="D615" s="23"/>
      <c r="E615" s="23"/>
      <c r="F615" s="23"/>
      <c r="G615" s="23"/>
      <c r="H615" s="23"/>
      <c r="I615" s="23"/>
      <c r="J615" s="23"/>
      <c r="K615" s="23"/>
      <c r="L615" s="23"/>
      <c r="M615" s="23"/>
      <c r="N615" s="23"/>
      <c r="O615" s="23"/>
      <c r="P615" s="23"/>
      <c r="Q615" s="23"/>
      <c r="R615" s="23"/>
      <c r="S615" s="23"/>
      <c r="T615" s="23"/>
    </row>
    <row r="616" customFormat="false" ht="12.75" hidden="false" customHeight="false" outlineLevel="0" collapsed="false">
      <c r="A616" s="23"/>
      <c r="B616" s="23"/>
      <c r="C616" s="23"/>
      <c r="D616" s="23"/>
      <c r="E616" s="23"/>
      <c r="F616" s="23"/>
      <c r="G616" s="23"/>
      <c r="H616" s="23"/>
      <c r="I616" s="23"/>
      <c r="J616" s="23"/>
      <c r="K616" s="23"/>
      <c r="L616" s="23"/>
      <c r="M616" s="23"/>
      <c r="N616" s="23"/>
      <c r="O616" s="23"/>
      <c r="P616" s="23"/>
      <c r="Q616" s="23"/>
      <c r="R616" s="23"/>
      <c r="S616" s="23"/>
      <c r="T616" s="23"/>
    </row>
    <row r="617" customFormat="false" ht="12.75" hidden="false" customHeight="false" outlineLevel="0" collapsed="false">
      <c r="A617" s="23"/>
      <c r="B617" s="23"/>
      <c r="C617" s="23"/>
      <c r="D617" s="23"/>
      <c r="E617" s="23"/>
      <c r="F617" s="23"/>
      <c r="G617" s="23"/>
      <c r="H617" s="23"/>
      <c r="I617" s="23"/>
      <c r="J617" s="23"/>
      <c r="K617" s="23"/>
      <c r="L617" s="23"/>
      <c r="M617" s="23"/>
      <c r="N617" s="23"/>
      <c r="O617" s="23"/>
      <c r="P617" s="23"/>
      <c r="Q617" s="23"/>
      <c r="R617" s="23"/>
      <c r="S617" s="23"/>
      <c r="T617" s="23"/>
    </row>
    <row r="618" customFormat="false" ht="12.75" hidden="false" customHeight="false" outlineLevel="0" collapsed="false">
      <c r="A618" s="23"/>
      <c r="B618" s="23"/>
      <c r="C618" s="23"/>
      <c r="D618" s="23"/>
      <c r="E618" s="23"/>
      <c r="F618" s="23"/>
      <c r="G618" s="23"/>
      <c r="H618" s="23"/>
      <c r="I618" s="23"/>
      <c r="J618" s="23"/>
      <c r="K618" s="23"/>
      <c r="L618" s="23"/>
      <c r="M618" s="23"/>
      <c r="N618" s="23"/>
      <c r="O618" s="23"/>
      <c r="P618" s="23"/>
      <c r="Q618" s="23"/>
      <c r="R618" s="23"/>
      <c r="S618" s="23"/>
      <c r="T618" s="23"/>
    </row>
    <row r="619" customFormat="false" ht="12.75" hidden="false" customHeight="false" outlineLevel="0" collapsed="false">
      <c r="A619" s="23"/>
      <c r="B619" s="23"/>
      <c r="C619" s="23"/>
      <c r="D619" s="23"/>
      <c r="E619" s="23"/>
      <c r="F619" s="23"/>
      <c r="G619" s="23"/>
      <c r="H619" s="23"/>
      <c r="I619" s="23"/>
      <c r="J619" s="23"/>
      <c r="K619" s="23"/>
      <c r="L619" s="23"/>
      <c r="M619" s="23"/>
      <c r="N619" s="23"/>
      <c r="O619" s="23"/>
      <c r="P619" s="23"/>
      <c r="Q619" s="23"/>
      <c r="R619" s="23"/>
      <c r="S619" s="23"/>
      <c r="T619" s="23"/>
    </row>
    <row r="620" customFormat="false" ht="12.75" hidden="false" customHeight="fals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  <c r="K620" s="23"/>
      <c r="L620" s="23"/>
      <c r="M620" s="23"/>
      <c r="N620" s="23"/>
      <c r="O620" s="23"/>
      <c r="P620" s="23"/>
      <c r="Q620" s="23"/>
      <c r="R620" s="23"/>
      <c r="S620" s="23"/>
      <c r="T620" s="23"/>
    </row>
    <row r="621" customFormat="false" ht="12.75" hidden="false" customHeight="false" outlineLevel="0" collapsed="false">
      <c r="A621" s="23"/>
      <c r="B621" s="23"/>
      <c r="C621" s="23"/>
      <c r="D621" s="23"/>
      <c r="E621" s="23"/>
      <c r="F621" s="23"/>
      <c r="G621" s="23"/>
      <c r="H621" s="23"/>
      <c r="I621" s="23"/>
      <c r="J621" s="23"/>
      <c r="K621" s="23"/>
      <c r="L621" s="23"/>
      <c r="M621" s="23"/>
      <c r="N621" s="23"/>
      <c r="O621" s="23"/>
      <c r="P621" s="23"/>
      <c r="Q621" s="23"/>
      <c r="R621" s="23"/>
      <c r="S621" s="23"/>
      <c r="T621" s="23"/>
    </row>
    <row r="622" customFormat="false" ht="12.75" hidden="false" customHeight="false" outlineLevel="0" collapsed="false">
      <c r="A622" s="23"/>
      <c r="B622" s="23"/>
      <c r="C622" s="23"/>
      <c r="D622" s="23"/>
      <c r="E622" s="23"/>
      <c r="F622" s="23"/>
      <c r="G622" s="23"/>
      <c r="H622" s="23"/>
      <c r="I622" s="23"/>
      <c r="J622" s="23"/>
      <c r="K622" s="23"/>
      <c r="L622" s="23"/>
      <c r="M622" s="23"/>
      <c r="N622" s="23"/>
      <c r="O622" s="23"/>
      <c r="P622" s="23"/>
      <c r="Q622" s="23"/>
      <c r="R622" s="23"/>
      <c r="S622" s="23"/>
      <c r="T622" s="23"/>
    </row>
    <row r="623" customFormat="false" ht="12.75" hidden="false" customHeight="false" outlineLevel="0" collapsed="false">
      <c r="A623" s="23"/>
      <c r="B623" s="23"/>
      <c r="C623" s="23"/>
      <c r="D623" s="23"/>
      <c r="E623" s="23"/>
      <c r="F623" s="23"/>
      <c r="G623" s="23"/>
      <c r="H623" s="23"/>
      <c r="I623" s="23"/>
      <c r="J623" s="23"/>
      <c r="K623" s="23"/>
      <c r="L623" s="23"/>
      <c r="M623" s="23"/>
      <c r="N623" s="23"/>
      <c r="O623" s="23"/>
      <c r="P623" s="23"/>
      <c r="Q623" s="23"/>
      <c r="R623" s="23"/>
      <c r="S623" s="23"/>
      <c r="T623" s="23"/>
    </row>
    <row r="624" customFormat="false" ht="12.75" hidden="false" customHeight="false" outlineLevel="0" collapsed="false">
      <c r="A624" s="23"/>
      <c r="B624" s="23"/>
      <c r="C624" s="23"/>
      <c r="D624" s="23"/>
      <c r="E624" s="23"/>
      <c r="F624" s="23"/>
      <c r="G624" s="23"/>
      <c r="H624" s="23"/>
      <c r="I624" s="23"/>
      <c r="J624" s="23"/>
      <c r="K624" s="23"/>
      <c r="L624" s="23"/>
      <c r="M624" s="23"/>
      <c r="N624" s="23"/>
      <c r="O624" s="23"/>
      <c r="P624" s="23"/>
      <c r="Q624" s="23"/>
      <c r="R624" s="23"/>
      <c r="S624" s="23"/>
      <c r="T624" s="23"/>
    </row>
    <row r="625" customFormat="false" ht="12.75" hidden="false" customHeight="false" outlineLevel="0" collapsed="false">
      <c r="A625" s="23"/>
      <c r="B625" s="23"/>
      <c r="C625" s="23"/>
      <c r="D625" s="23"/>
      <c r="E625" s="23"/>
      <c r="F625" s="23"/>
      <c r="G625" s="23"/>
      <c r="H625" s="23"/>
      <c r="I625" s="23"/>
      <c r="J625" s="23"/>
      <c r="K625" s="23"/>
      <c r="L625" s="23"/>
      <c r="M625" s="23"/>
      <c r="N625" s="23"/>
      <c r="O625" s="23"/>
      <c r="P625" s="23"/>
      <c r="Q625" s="23"/>
      <c r="R625" s="23"/>
      <c r="S625" s="23"/>
      <c r="T625" s="23"/>
    </row>
    <row r="626" customFormat="false" ht="12.75" hidden="false" customHeight="false" outlineLevel="0" collapsed="false">
      <c r="A626" s="23"/>
      <c r="B626" s="23"/>
      <c r="C626" s="23"/>
      <c r="D626" s="23"/>
      <c r="E626" s="23"/>
      <c r="F626" s="23"/>
      <c r="G626" s="23"/>
      <c r="H626" s="23"/>
      <c r="I626" s="23"/>
      <c r="J626" s="23"/>
      <c r="K626" s="23"/>
      <c r="L626" s="23"/>
      <c r="M626" s="23"/>
      <c r="N626" s="23"/>
      <c r="O626" s="23"/>
      <c r="P626" s="23"/>
      <c r="Q626" s="23"/>
      <c r="R626" s="23"/>
      <c r="S626" s="23"/>
      <c r="T626" s="23"/>
    </row>
    <row r="627" customFormat="false" ht="12.75" hidden="false" customHeight="false" outlineLevel="0" collapsed="false">
      <c r="A627" s="23"/>
      <c r="B627" s="23"/>
      <c r="C627" s="23"/>
      <c r="D627" s="23"/>
      <c r="E627" s="23"/>
      <c r="F627" s="23"/>
      <c r="G627" s="23"/>
      <c r="H627" s="23"/>
      <c r="I627" s="23"/>
      <c r="J627" s="23"/>
      <c r="K627" s="23"/>
      <c r="L627" s="23"/>
      <c r="M627" s="23"/>
      <c r="N627" s="23"/>
      <c r="O627" s="23"/>
      <c r="P627" s="23"/>
      <c r="Q627" s="23"/>
      <c r="R627" s="23"/>
      <c r="S627" s="23"/>
      <c r="T627" s="23"/>
    </row>
    <row r="628" customFormat="false" ht="12.75" hidden="false" customHeight="false" outlineLevel="0" collapsed="false">
      <c r="A628" s="23"/>
      <c r="B628" s="23"/>
      <c r="C628" s="23"/>
      <c r="D628" s="23"/>
      <c r="E628" s="23"/>
      <c r="F628" s="23"/>
      <c r="G628" s="23"/>
      <c r="H628" s="23"/>
      <c r="I628" s="23"/>
      <c r="J628" s="23"/>
      <c r="K628" s="23"/>
      <c r="L628" s="23"/>
      <c r="M628" s="23"/>
      <c r="N628" s="23"/>
      <c r="O628" s="23"/>
      <c r="P628" s="23"/>
      <c r="Q628" s="23"/>
      <c r="R628" s="23"/>
      <c r="S628" s="23"/>
      <c r="T628" s="23"/>
    </row>
    <row r="629" customFormat="false" ht="12.75" hidden="false" customHeight="false" outlineLevel="0" collapsed="false">
      <c r="A629" s="23"/>
      <c r="B629" s="23"/>
      <c r="C629" s="23"/>
      <c r="D629" s="23"/>
      <c r="E629" s="23"/>
      <c r="F629" s="23"/>
      <c r="G629" s="23"/>
      <c r="H629" s="23"/>
      <c r="I629" s="23"/>
      <c r="J629" s="23"/>
      <c r="K629" s="23"/>
      <c r="L629" s="23"/>
      <c r="M629" s="23"/>
      <c r="N629" s="23"/>
      <c r="O629" s="23"/>
      <c r="P629" s="23"/>
      <c r="Q629" s="23"/>
      <c r="R629" s="23"/>
      <c r="S629" s="23"/>
      <c r="T629" s="23"/>
    </row>
    <row r="630" customFormat="false" ht="12.75" hidden="false" customHeight="false" outlineLevel="0" collapsed="false">
      <c r="A630" s="23"/>
      <c r="B630" s="23"/>
      <c r="C630" s="23"/>
      <c r="D630" s="23"/>
      <c r="E630" s="23"/>
      <c r="F630" s="23"/>
      <c r="G630" s="23"/>
      <c r="H630" s="23"/>
      <c r="I630" s="23"/>
      <c r="J630" s="23"/>
      <c r="K630" s="23"/>
      <c r="L630" s="23"/>
      <c r="M630" s="23"/>
      <c r="N630" s="23"/>
      <c r="O630" s="23"/>
      <c r="P630" s="23"/>
      <c r="Q630" s="23"/>
      <c r="R630" s="23"/>
      <c r="S630" s="23"/>
      <c r="T630" s="23"/>
    </row>
    <row r="631" customFormat="false" ht="12.75" hidden="false" customHeight="false" outlineLevel="0" collapsed="false">
      <c r="A631" s="23"/>
      <c r="B631" s="23"/>
      <c r="C631" s="23"/>
      <c r="D631" s="23"/>
      <c r="E631" s="23"/>
      <c r="F631" s="23"/>
      <c r="G631" s="23"/>
      <c r="H631" s="23"/>
      <c r="I631" s="23"/>
      <c r="J631" s="23"/>
      <c r="K631" s="23"/>
      <c r="L631" s="23"/>
      <c r="M631" s="23"/>
      <c r="N631" s="23"/>
      <c r="O631" s="23"/>
      <c r="P631" s="23"/>
      <c r="Q631" s="23"/>
      <c r="R631" s="23"/>
      <c r="S631" s="23"/>
      <c r="T631" s="23"/>
    </row>
    <row r="632" customFormat="false" ht="12.75" hidden="false" customHeight="false" outlineLevel="0" collapsed="false">
      <c r="A632" s="23"/>
      <c r="B632" s="23"/>
      <c r="C632" s="23"/>
      <c r="D632" s="23"/>
      <c r="E632" s="23"/>
      <c r="F632" s="23"/>
      <c r="G632" s="23"/>
      <c r="H632" s="23"/>
      <c r="I632" s="23"/>
      <c r="J632" s="23"/>
      <c r="K632" s="23"/>
      <c r="L632" s="23"/>
      <c r="M632" s="23"/>
      <c r="N632" s="23"/>
      <c r="O632" s="23"/>
      <c r="P632" s="23"/>
      <c r="Q632" s="23"/>
      <c r="R632" s="23"/>
      <c r="S632" s="23"/>
      <c r="T632" s="23"/>
    </row>
    <row r="633" customFormat="false" ht="12.75" hidden="false" customHeight="false" outlineLevel="0" collapsed="false">
      <c r="A633" s="23"/>
      <c r="B633" s="23"/>
      <c r="C633" s="23"/>
      <c r="D633" s="23"/>
      <c r="E633" s="23"/>
      <c r="F633" s="23"/>
      <c r="G633" s="23"/>
      <c r="H633" s="23"/>
      <c r="I633" s="23"/>
      <c r="J633" s="23"/>
      <c r="K633" s="23"/>
      <c r="L633" s="23"/>
      <c r="M633" s="23"/>
      <c r="N633" s="23"/>
      <c r="O633" s="23"/>
      <c r="P633" s="23"/>
      <c r="Q633" s="23"/>
      <c r="R633" s="23"/>
      <c r="S633" s="23"/>
      <c r="T633" s="23"/>
    </row>
    <row r="634" customFormat="false" ht="12.75" hidden="false" customHeight="false" outlineLevel="0" collapsed="false">
      <c r="A634" s="23"/>
      <c r="B634" s="23"/>
      <c r="C634" s="23"/>
      <c r="D634" s="23"/>
      <c r="E634" s="23"/>
      <c r="F634" s="23"/>
      <c r="G634" s="23"/>
      <c r="H634" s="23"/>
      <c r="I634" s="23"/>
      <c r="J634" s="23"/>
      <c r="K634" s="23"/>
      <c r="L634" s="23"/>
      <c r="M634" s="23"/>
      <c r="N634" s="23"/>
      <c r="O634" s="23"/>
      <c r="P634" s="23"/>
      <c r="Q634" s="23"/>
      <c r="R634" s="23"/>
      <c r="S634" s="23"/>
      <c r="T634" s="23"/>
    </row>
    <row r="635" customFormat="false" ht="12.75" hidden="false" customHeight="false" outlineLevel="0" collapsed="false">
      <c r="A635" s="23"/>
      <c r="B635" s="23"/>
      <c r="C635" s="23"/>
      <c r="D635" s="23"/>
      <c r="E635" s="23"/>
      <c r="F635" s="23"/>
      <c r="G635" s="23"/>
      <c r="H635" s="23"/>
      <c r="I635" s="23"/>
      <c r="J635" s="23"/>
      <c r="K635" s="23"/>
      <c r="L635" s="23"/>
      <c r="M635" s="23"/>
      <c r="N635" s="23"/>
      <c r="O635" s="23"/>
      <c r="P635" s="23"/>
      <c r="Q635" s="23"/>
      <c r="R635" s="23"/>
      <c r="S635" s="23"/>
      <c r="T635" s="23"/>
    </row>
    <row r="636" customFormat="false" ht="12.75" hidden="false" customHeight="false" outlineLevel="0" collapsed="false">
      <c r="A636" s="23"/>
      <c r="B636" s="23"/>
      <c r="C636" s="23"/>
      <c r="D636" s="23"/>
      <c r="E636" s="23"/>
      <c r="F636" s="23"/>
      <c r="G636" s="23"/>
      <c r="H636" s="23"/>
      <c r="I636" s="23"/>
      <c r="J636" s="23"/>
      <c r="K636" s="23"/>
      <c r="L636" s="23"/>
      <c r="M636" s="23"/>
      <c r="N636" s="23"/>
      <c r="O636" s="23"/>
      <c r="P636" s="23"/>
      <c r="Q636" s="23"/>
      <c r="R636" s="23"/>
      <c r="S636" s="23"/>
      <c r="T636" s="23"/>
    </row>
    <row r="637" customFormat="false" ht="12.75" hidden="false" customHeight="false" outlineLevel="0" collapsed="false">
      <c r="A637" s="23"/>
      <c r="B637" s="23"/>
      <c r="C637" s="23"/>
      <c r="D637" s="23"/>
      <c r="E637" s="23"/>
      <c r="F637" s="23"/>
      <c r="G637" s="23"/>
      <c r="H637" s="23"/>
      <c r="I637" s="23"/>
      <c r="J637" s="23"/>
      <c r="K637" s="23"/>
      <c r="L637" s="23"/>
      <c r="M637" s="23"/>
      <c r="N637" s="23"/>
      <c r="O637" s="23"/>
      <c r="P637" s="23"/>
      <c r="Q637" s="23"/>
      <c r="R637" s="23"/>
      <c r="S637" s="23"/>
      <c r="T637" s="23"/>
    </row>
    <row r="638" customFormat="false" ht="12.75" hidden="false" customHeight="false" outlineLevel="0" collapsed="false">
      <c r="A638" s="23"/>
      <c r="B638" s="23"/>
      <c r="C638" s="23"/>
      <c r="D638" s="23"/>
      <c r="E638" s="23"/>
      <c r="F638" s="23"/>
      <c r="G638" s="23"/>
      <c r="H638" s="23"/>
      <c r="I638" s="23"/>
      <c r="J638" s="23"/>
      <c r="K638" s="23"/>
      <c r="L638" s="23"/>
      <c r="M638" s="23"/>
      <c r="N638" s="23"/>
      <c r="O638" s="23"/>
      <c r="P638" s="23"/>
      <c r="Q638" s="23"/>
      <c r="R638" s="23"/>
      <c r="S638" s="23"/>
      <c r="T638" s="23"/>
    </row>
    <row r="639" customFormat="false" ht="12.75" hidden="false" customHeight="false" outlineLevel="0" collapsed="false">
      <c r="A639" s="23"/>
      <c r="B639" s="23"/>
      <c r="C639" s="23"/>
      <c r="D639" s="23"/>
      <c r="E639" s="23"/>
      <c r="F639" s="23"/>
      <c r="G639" s="23"/>
      <c r="H639" s="23"/>
      <c r="I639" s="23"/>
      <c r="J639" s="23"/>
      <c r="K639" s="23"/>
      <c r="L639" s="23"/>
      <c r="M639" s="23"/>
      <c r="N639" s="23"/>
      <c r="O639" s="23"/>
      <c r="P639" s="23"/>
      <c r="Q639" s="23"/>
      <c r="R639" s="23"/>
      <c r="S639" s="23"/>
      <c r="T639" s="23"/>
    </row>
    <row r="640" customFormat="false" ht="12.75" hidden="false" customHeight="false" outlineLevel="0" collapsed="false">
      <c r="A640" s="23"/>
      <c r="B640" s="23"/>
      <c r="C640" s="23"/>
      <c r="D640" s="23"/>
      <c r="E640" s="23"/>
      <c r="F640" s="23"/>
      <c r="G640" s="23"/>
      <c r="H640" s="23"/>
      <c r="I640" s="23"/>
      <c r="J640" s="23"/>
      <c r="K640" s="23"/>
      <c r="L640" s="23"/>
      <c r="M640" s="23"/>
      <c r="N640" s="23"/>
      <c r="O640" s="23"/>
      <c r="P640" s="23"/>
      <c r="Q640" s="23"/>
      <c r="R640" s="23"/>
      <c r="S640" s="23"/>
      <c r="T640" s="23"/>
    </row>
    <row r="641" customFormat="false" ht="12.75" hidden="false" customHeight="false" outlineLevel="0" collapsed="false">
      <c r="A641" s="23"/>
      <c r="B641" s="23"/>
      <c r="C641" s="23"/>
      <c r="D641" s="23"/>
      <c r="E641" s="23"/>
      <c r="F641" s="23"/>
      <c r="G641" s="23"/>
      <c r="H641" s="23"/>
      <c r="I641" s="23"/>
      <c r="J641" s="23"/>
      <c r="K641" s="23"/>
      <c r="L641" s="23"/>
      <c r="M641" s="23"/>
      <c r="N641" s="23"/>
      <c r="O641" s="23"/>
      <c r="P641" s="23"/>
      <c r="Q641" s="23"/>
      <c r="R641" s="23"/>
      <c r="S641" s="23"/>
      <c r="T641" s="23"/>
    </row>
    <row r="642" customFormat="false" ht="12.75" hidden="false" customHeight="false" outlineLevel="0" collapsed="false">
      <c r="A642" s="23"/>
      <c r="B642" s="23"/>
      <c r="C642" s="23"/>
      <c r="D642" s="23"/>
      <c r="E642" s="23"/>
      <c r="F642" s="23"/>
      <c r="G642" s="23"/>
      <c r="H642" s="23"/>
      <c r="I642" s="23"/>
      <c r="J642" s="23"/>
      <c r="K642" s="23"/>
      <c r="L642" s="23"/>
      <c r="M642" s="23"/>
      <c r="N642" s="23"/>
      <c r="O642" s="23"/>
      <c r="P642" s="23"/>
      <c r="Q642" s="23"/>
      <c r="R642" s="23"/>
      <c r="S642" s="23"/>
      <c r="T642" s="23"/>
    </row>
    <row r="643" customFormat="false" ht="12.75" hidden="false" customHeight="false" outlineLevel="0" collapsed="false">
      <c r="A643" s="23"/>
      <c r="B643" s="23"/>
      <c r="C643" s="23"/>
      <c r="D643" s="23"/>
      <c r="E643" s="23"/>
      <c r="F643" s="23"/>
      <c r="G643" s="23"/>
      <c r="H643" s="23"/>
      <c r="I643" s="23"/>
      <c r="J643" s="23"/>
      <c r="K643" s="23"/>
      <c r="L643" s="23"/>
      <c r="M643" s="23"/>
      <c r="N643" s="23"/>
      <c r="O643" s="23"/>
      <c r="P643" s="23"/>
      <c r="Q643" s="23"/>
      <c r="R643" s="23"/>
      <c r="S643" s="23"/>
      <c r="T643" s="23"/>
    </row>
    <row r="644" customFormat="false" ht="12.75" hidden="false" customHeight="false" outlineLevel="0" collapsed="false">
      <c r="A644" s="23"/>
      <c r="B644" s="23"/>
      <c r="C644" s="23"/>
      <c r="D644" s="23"/>
      <c r="E644" s="23"/>
      <c r="F644" s="23"/>
      <c r="G644" s="23"/>
      <c r="H644" s="23"/>
      <c r="I644" s="23"/>
      <c r="J644" s="23"/>
      <c r="K644" s="23"/>
      <c r="L644" s="23"/>
      <c r="M644" s="23"/>
      <c r="N644" s="23"/>
      <c r="O644" s="23"/>
      <c r="P644" s="23"/>
      <c r="Q644" s="23"/>
      <c r="R644" s="23"/>
      <c r="S644" s="23"/>
      <c r="T644" s="23"/>
    </row>
    <row r="645" customFormat="false" ht="12.75" hidden="false" customHeight="false" outlineLevel="0" collapsed="false">
      <c r="A645" s="23"/>
      <c r="B645" s="23"/>
      <c r="C645" s="23"/>
      <c r="D645" s="23"/>
      <c r="E645" s="23"/>
      <c r="F645" s="23"/>
      <c r="G645" s="23"/>
      <c r="H645" s="23"/>
      <c r="I645" s="23"/>
      <c r="J645" s="23"/>
      <c r="K645" s="23"/>
      <c r="L645" s="23"/>
      <c r="M645" s="23"/>
      <c r="N645" s="23"/>
      <c r="O645" s="23"/>
      <c r="P645" s="23"/>
      <c r="Q645" s="23"/>
      <c r="R645" s="23"/>
      <c r="S645" s="23"/>
      <c r="T645" s="23"/>
    </row>
    <row r="646" customFormat="false" ht="12.75" hidden="false" customHeight="false" outlineLevel="0" collapsed="false">
      <c r="A646" s="23"/>
      <c r="B646" s="23"/>
      <c r="C646" s="23"/>
      <c r="D646" s="23"/>
      <c r="E646" s="23"/>
      <c r="F646" s="23"/>
      <c r="G646" s="23"/>
      <c r="H646" s="23"/>
      <c r="I646" s="23"/>
      <c r="J646" s="23"/>
      <c r="K646" s="23"/>
      <c r="L646" s="23"/>
      <c r="M646" s="23"/>
      <c r="N646" s="23"/>
      <c r="O646" s="23"/>
      <c r="P646" s="23"/>
      <c r="Q646" s="23"/>
      <c r="R646" s="23"/>
      <c r="S646" s="23"/>
      <c r="T646" s="23"/>
    </row>
    <row r="647" customFormat="false" ht="12.75" hidden="false" customHeight="false" outlineLevel="0" collapsed="false">
      <c r="A647" s="23"/>
      <c r="B647" s="23"/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  <c r="N647" s="23"/>
      <c r="O647" s="23"/>
      <c r="P647" s="23"/>
      <c r="Q647" s="23"/>
      <c r="R647" s="23"/>
      <c r="S647" s="23"/>
      <c r="T647" s="23"/>
    </row>
    <row r="648" customFormat="false" ht="12.75" hidden="false" customHeight="false" outlineLevel="0" collapsed="false">
      <c r="A648" s="23"/>
      <c r="B648" s="23"/>
      <c r="C648" s="23"/>
      <c r="D648" s="23"/>
      <c r="E648" s="23"/>
      <c r="F648" s="23"/>
      <c r="G648" s="23"/>
      <c r="H648" s="23"/>
      <c r="I648" s="23"/>
      <c r="J648" s="23"/>
      <c r="K648" s="23"/>
      <c r="L648" s="23"/>
      <c r="M648" s="23"/>
      <c r="N648" s="23"/>
      <c r="O648" s="23"/>
      <c r="P648" s="23"/>
      <c r="Q648" s="23"/>
      <c r="R648" s="23"/>
      <c r="S648" s="23"/>
      <c r="T648" s="23"/>
    </row>
    <row r="649" customFormat="false" ht="12.75" hidden="false" customHeight="false" outlineLevel="0" collapsed="false">
      <c r="A649" s="23"/>
      <c r="B649" s="23"/>
      <c r="C649" s="23"/>
      <c r="D649" s="23"/>
      <c r="E649" s="23"/>
      <c r="F649" s="23"/>
      <c r="G649" s="23"/>
      <c r="H649" s="23"/>
      <c r="I649" s="23"/>
      <c r="J649" s="23"/>
      <c r="K649" s="23"/>
      <c r="L649" s="23"/>
      <c r="M649" s="23"/>
      <c r="N649" s="23"/>
      <c r="O649" s="23"/>
      <c r="P649" s="23"/>
      <c r="Q649" s="23"/>
      <c r="R649" s="23"/>
      <c r="S649" s="23"/>
      <c r="T649" s="23"/>
    </row>
    <row r="650" customFormat="false" ht="12.75" hidden="false" customHeight="false" outlineLevel="0" collapsed="false">
      <c r="A650" s="23"/>
      <c r="B650" s="23"/>
      <c r="C650" s="23"/>
      <c r="D650" s="23"/>
      <c r="E650" s="23"/>
      <c r="F650" s="23"/>
      <c r="G650" s="23"/>
      <c r="H650" s="23"/>
      <c r="I650" s="23"/>
      <c r="J650" s="23"/>
      <c r="K650" s="23"/>
      <c r="L650" s="23"/>
      <c r="M650" s="23"/>
      <c r="N650" s="23"/>
      <c r="O650" s="23"/>
      <c r="P650" s="23"/>
      <c r="Q650" s="23"/>
      <c r="R650" s="23"/>
      <c r="S650" s="23"/>
      <c r="T650" s="23"/>
    </row>
    <row r="651" customFormat="false" ht="12.75" hidden="false" customHeight="false" outlineLevel="0" collapsed="false">
      <c r="A651" s="23"/>
      <c r="B651" s="23"/>
      <c r="C651" s="23"/>
      <c r="D651" s="23"/>
      <c r="E651" s="23"/>
      <c r="F651" s="23"/>
      <c r="G651" s="23"/>
      <c r="H651" s="23"/>
      <c r="I651" s="23"/>
      <c r="J651" s="23"/>
      <c r="K651" s="23"/>
      <c r="L651" s="23"/>
      <c r="M651" s="23"/>
      <c r="N651" s="23"/>
      <c r="O651" s="23"/>
      <c r="P651" s="23"/>
      <c r="Q651" s="23"/>
      <c r="R651" s="23"/>
      <c r="S651" s="23"/>
      <c r="T651" s="23"/>
    </row>
    <row r="652" customFormat="false" ht="12.75" hidden="false" customHeight="false" outlineLevel="0" collapsed="false">
      <c r="A652" s="23"/>
      <c r="B652" s="23"/>
      <c r="C652" s="23"/>
      <c r="D652" s="23"/>
      <c r="E652" s="23"/>
      <c r="F652" s="23"/>
      <c r="G652" s="23"/>
      <c r="H652" s="23"/>
      <c r="I652" s="23"/>
      <c r="J652" s="23"/>
      <c r="K652" s="23"/>
      <c r="L652" s="23"/>
      <c r="M652" s="23"/>
      <c r="N652" s="23"/>
      <c r="O652" s="23"/>
      <c r="P652" s="23"/>
      <c r="Q652" s="23"/>
      <c r="R652" s="23"/>
      <c r="S652" s="23"/>
      <c r="T652" s="23"/>
    </row>
    <row r="653" customFormat="false" ht="12.75" hidden="false" customHeight="false" outlineLevel="0" collapsed="false">
      <c r="A653" s="23"/>
      <c r="B653" s="23"/>
      <c r="C653" s="23"/>
      <c r="D653" s="23"/>
      <c r="E653" s="23"/>
      <c r="F653" s="23"/>
      <c r="G653" s="23"/>
      <c r="H653" s="23"/>
      <c r="I653" s="23"/>
      <c r="J653" s="23"/>
      <c r="K653" s="23"/>
      <c r="L653" s="23"/>
      <c r="M653" s="23"/>
      <c r="N653" s="23"/>
      <c r="O653" s="23"/>
      <c r="P653" s="23"/>
      <c r="Q653" s="23"/>
      <c r="R653" s="23"/>
      <c r="S653" s="23"/>
      <c r="T653" s="23"/>
    </row>
    <row r="654" customFormat="false" ht="12.75" hidden="false" customHeight="false" outlineLevel="0" collapsed="false">
      <c r="A654" s="23"/>
      <c r="B654" s="23"/>
      <c r="C654" s="23"/>
      <c r="D654" s="23"/>
      <c r="E654" s="23"/>
      <c r="F654" s="23"/>
      <c r="G654" s="23"/>
      <c r="H654" s="23"/>
      <c r="I654" s="23"/>
      <c r="J654" s="23"/>
      <c r="K654" s="23"/>
      <c r="L654" s="23"/>
      <c r="M654" s="23"/>
      <c r="N654" s="23"/>
      <c r="O654" s="23"/>
      <c r="P654" s="23"/>
      <c r="Q654" s="23"/>
      <c r="R654" s="23"/>
      <c r="S654" s="23"/>
      <c r="T654" s="23"/>
    </row>
    <row r="655" customFormat="false" ht="12.75" hidden="false" customHeight="false" outlineLevel="0" collapsed="false">
      <c r="A655" s="23"/>
      <c r="B655" s="23"/>
      <c r="C655" s="23"/>
      <c r="D655" s="23"/>
      <c r="E655" s="23"/>
      <c r="F655" s="23"/>
      <c r="G655" s="23"/>
      <c r="H655" s="23"/>
      <c r="I655" s="23"/>
      <c r="J655" s="23"/>
      <c r="K655" s="23"/>
      <c r="L655" s="23"/>
      <c r="M655" s="23"/>
      <c r="N655" s="23"/>
      <c r="O655" s="23"/>
      <c r="P655" s="23"/>
      <c r="Q655" s="23"/>
      <c r="R655" s="23"/>
      <c r="S655" s="23"/>
      <c r="T655" s="23"/>
    </row>
    <row r="656" customFormat="false" ht="12.75" hidden="false" customHeight="false" outlineLevel="0" collapsed="false">
      <c r="A656" s="23"/>
      <c r="B656" s="23"/>
      <c r="C656" s="23"/>
      <c r="D656" s="23"/>
      <c r="E656" s="23"/>
      <c r="F656" s="23"/>
      <c r="G656" s="23"/>
      <c r="H656" s="23"/>
      <c r="I656" s="23"/>
      <c r="J656" s="23"/>
      <c r="K656" s="23"/>
      <c r="L656" s="23"/>
      <c r="M656" s="23"/>
      <c r="N656" s="23"/>
      <c r="O656" s="23"/>
      <c r="P656" s="23"/>
      <c r="Q656" s="23"/>
      <c r="R656" s="23"/>
      <c r="S656" s="23"/>
      <c r="T656" s="23"/>
    </row>
    <row r="657" customFormat="false" ht="12.75" hidden="false" customHeight="false" outlineLevel="0" collapsed="false">
      <c r="A657" s="23"/>
      <c r="B657" s="23"/>
      <c r="C657" s="23"/>
      <c r="D657" s="23"/>
      <c r="E657" s="23"/>
      <c r="F657" s="23"/>
      <c r="G657" s="23"/>
      <c r="H657" s="23"/>
      <c r="I657" s="23"/>
      <c r="J657" s="23"/>
      <c r="K657" s="23"/>
      <c r="L657" s="23"/>
      <c r="M657" s="23"/>
      <c r="N657" s="23"/>
      <c r="O657" s="23"/>
      <c r="P657" s="23"/>
      <c r="Q657" s="23"/>
      <c r="R657" s="23"/>
      <c r="S657" s="23"/>
      <c r="T657" s="23"/>
    </row>
    <row r="658" customFormat="false" ht="12.75" hidden="false" customHeight="false" outlineLevel="0" collapsed="false">
      <c r="A658" s="23"/>
      <c r="B658" s="23"/>
      <c r="C658" s="23"/>
      <c r="D658" s="23"/>
      <c r="E658" s="23"/>
      <c r="F658" s="23"/>
      <c r="G658" s="23"/>
      <c r="H658" s="23"/>
      <c r="I658" s="23"/>
      <c r="J658" s="23"/>
      <c r="K658" s="23"/>
      <c r="L658" s="23"/>
      <c r="M658" s="23"/>
      <c r="N658" s="23"/>
      <c r="O658" s="23"/>
      <c r="P658" s="23"/>
      <c r="Q658" s="23"/>
      <c r="R658" s="23"/>
      <c r="S658" s="23"/>
      <c r="T658" s="23"/>
    </row>
    <row r="659" customFormat="false" ht="12.75" hidden="false" customHeight="false" outlineLevel="0" collapsed="false">
      <c r="A659" s="23"/>
      <c r="B659" s="23"/>
      <c r="C659" s="23"/>
      <c r="D659" s="23"/>
      <c r="E659" s="23"/>
      <c r="F659" s="23"/>
      <c r="G659" s="23"/>
      <c r="H659" s="23"/>
      <c r="I659" s="23"/>
      <c r="J659" s="23"/>
      <c r="K659" s="23"/>
      <c r="L659" s="23"/>
      <c r="M659" s="23"/>
      <c r="N659" s="23"/>
      <c r="O659" s="23"/>
      <c r="P659" s="23"/>
      <c r="Q659" s="23"/>
      <c r="R659" s="23"/>
      <c r="S659" s="23"/>
      <c r="T659" s="23"/>
    </row>
    <row r="660" customFormat="false" ht="12.75" hidden="false" customHeight="false" outlineLevel="0" collapsed="false">
      <c r="A660" s="23"/>
      <c r="B660" s="23"/>
      <c r="C660" s="23"/>
      <c r="D660" s="23"/>
      <c r="E660" s="23"/>
      <c r="F660" s="23"/>
      <c r="G660" s="23"/>
      <c r="H660" s="23"/>
      <c r="I660" s="23"/>
      <c r="J660" s="23"/>
      <c r="K660" s="23"/>
      <c r="L660" s="23"/>
      <c r="M660" s="23"/>
      <c r="N660" s="23"/>
      <c r="O660" s="23"/>
      <c r="P660" s="23"/>
      <c r="Q660" s="23"/>
      <c r="R660" s="23"/>
      <c r="S660" s="23"/>
      <c r="T660" s="23"/>
    </row>
    <row r="661" customFormat="false" ht="12.75" hidden="false" customHeight="false" outlineLevel="0" collapsed="false">
      <c r="A661" s="23"/>
      <c r="B661" s="23"/>
      <c r="C661" s="23"/>
      <c r="D661" s="23"/>
      <c r="E661" s="23"/>
      <c r="F661" s="23"/>
      <c r="G661" s="23"/>
      <c r="H661" s="23"/>
      <c r="I661" s="23"/>
      <c r="J661" s="23"/>
      <c r="K661" s="23"/>
      <c r="L661" s="23"/>
      <c r="M661" s="23"/>
      <c r="N661" s="23"/>
      <c r="O661" s="23"/>
      <c r="P661" s="23"/>
      <c r="Q661" s="23"/>
      <c r="R661" s="23"/>
      <c r="S661" s="23"/>
      <c r="T661" s="23"/>
    </row>
    <row r="662" customFormat="false" ht="12.75" hidden="false" customHeight="false" outlineLevel="0" collapsed="false">
      <c r="A662" s="23"/>
      <c r="B662" s="23"/>
      <c r="C662" s="23"/>
      <c r="D662" s="23"/>
      <c r="E662" s="23"/>
      <c r="F662" s="23"/>
      <c r="G662" s="23"/>
      <c r="H662" s="23"/>
      <c r="I662" s="23"/>
      <c r="J662" s="23"/>
      <c r="K662" s="23"/>
      <c r="L662" s="23"/>
      <c r="M662" s="23"/>
      <c r="N662" s="23"/>
      <c r="O662" s="23"/>
      <c r="P662" s="23"/>
      <c r="Q662" s="23"/>
      <c r="R662" s="23"/>
      <c r="S662" s="23"/>
      <c r="T662" s="23"/>
    </row>
    <row r="663" customFormat="false" ht="12.75" hidden="false" customHeight="false" outlineLevel="0" collapsed="false">
      <c r="A663" s="23"/>
      <c r="B663" s="23"/>
      <c r="C663" s="23"/>
      <c r="D663" s="23"/>
      <c r="E663" s="23"/>
      <c r="F663" s="23"/>
      <c r="G663" s="23"/>
      <c r="H663" s="23"/>
      <c r="I663" s="23"/>
      <c r="J663" s="23"/>
      <c r="K663" s="23"/>
      <c r="L663" s="23"/>
      <c r="M663" s="23"/>
      <c r="N663" s="23"/>
      <c r="O663" s="23"/>
      <c r="P663" s="23"/>
      <c r="Q663" s="23"/>
      <c r="R663" s="23"/>
      <c r="S663" s="23"/>
      <c r="T663" s="23"/>
    </row>
    <row r="664" customFormat="false" ht="12.75" hidden="false" customHeight="false" outlineLevel="0" collapsed="false">
      <c r="A664" s="23"/>
      <c r="B664" s="23"/>
      <c r="C664" s="23"/>
      <c r="D664" s="23"/>
      <c r="E664" s="23"/>
      <c r="F664" s="23"/>
      <c r="G664" s="23"/>
      <c r="H664" s="23"/>
      <c r="I664" s="23"/>
      <c r="J664" s="23"/>
      <c r="K664" s="23"/>
      <c r="L664" s="23"/>
      <c r="M664" s="23"/>
      <c r="N664" s="23"/>
      <c r="O664" s="23"/>
      <c r="P664" s="23"/>
      <c r="Q664" s="23"/>
      <c r="R664" s="23"/>
      <c r="S664" s="23"/>
      <c r="T664" s="23"/>
    </row>
    <row r="665" customFormat="false" ht="12.75" hidden="false" customHeight="false" outlineLevel="0" collapsed="false">
      <c r="A665" s="23"/>
      <c r="B665" s="23"/>
      <c r="C665" s="23"/>
      <c r="D665" s="23"/>
      <c r="E665" s="23"/>
      <c r="F665" s="23"/>
      <c r="G665" s="23"/>
      <c r="H665" s="23"/>
      <c r="I665" s="23"/>
      <c r="J665" s="23"/>
      <c r="K665" s="23"/>
      <c r="L665" s="23"/>
      <c r="M665" s="23"/>
      <c r="N665" s="23"/>
      <c r="O665" s="23"/>
      <c r="P665" s="23"/>
      <c r="Q665" s="23"/>
      <c r="R665" s="23"/>
      <c r="S665" s="23"/>
      <c r="T665" s="23"/>
    </row>
    <row r="666" customFormat="false" ht="12.75" hidden="false" customHeight="false" outlineLevel="0" collapsed="false">
      <c r="A666" s="23"/>
      <c r="B666" s="23"/>
      <c r="C666" s="23"/>
      <c r="D666" s="23"/>
      <c r="E666" s="23"/>
      <c r="F666" s="23"/>
      <c r="G666" s="23"/>
      <c r="H666" s="23"/>
      <c r="I666" s="23"/>
      <c r="J666" s="23"/>
      <c r="K666" s="23"/>
      <c r="L666" s="23"/>
      <c r="M666" s="23"/>
      <c r="N666" s="23"/>
      <c r="O666" s="23"/>
      <c r="P666" s="23"/>
      <c r="Q666" s="23"/>
      <c r="R666" s="23"/>
      <c r="S666" s="23"/>
      <c r="T666" s="23"/>
    </row>
    <row r="667" customFormat="false" ht="12.75" hidden="false" customHeight="false" outlineLevel="0" collapsed="false">
      <c r="A667" s="23"/>
      <c r="B667" s="23"/>
      <c r="C667" s="23"/>
      <c r="D667" s="23"/>
      <c r="E667" s="23"/>
      <c r="F667" s="23"/>
      <c r="G667" s="23"/>
      <c r="H667" s="23"/>
      <c r="I667" s="23"/>
      <c r="J667" s="23"/>
      <c r="K667" s="23"/>
      <c r="L667" s="23"/>
      <c r="M667" s="23"/>
      <c r="N667" s="23"/>
      <c r="O667" s="23"/>
      <c r="P667" s="23"/>
      <c r="Q667" s="23"/>
      <c r="R667" s="23"/>
      <c r="S667" s="23"/>
      <c r="T667" s="23"/>
    </row>
    <row r="668" customFormat="false" ht="12.75" hidden="false" customHeight="false" outlineLevel="0" collapsed="false">
      <c r="A668" s="23"/>
      <c r="B668" s="23"/>
      <c r="C668" s="23"/>
      <c r="D668" s="23"/>
      <c r="E668" s="23"/>
      <c r="F668" s="23"/>
      <c r="G668" s="23"/>
      <c r="H668" s="23"/>
      <c r="I668" s="23"/>
      <c r="J668" s="23"/>
      <c r="K668" s="23"/>
      <c r="L668" s="23"/>
      <c r="M668" s="23"/>
      <c r="N668" s="23"/>
      <c r="O668" s="23"/>
      <c r="P668" s="23"/>
      <c r="Q668" s="23"/>
      <c r="R668" s="23"/>
      <c r="S668" s="23"/>
      <c r="T668" s="23"/>
    </row>
    <row r="669" customFormat="false" ht="12.75" hidden="false" customHeight="false" outlineLevel="0" collapsed="false">
      <c r="A669" s="23"/>
      <c r="B669" s="23"/>
      <c r="C669" s="23"/>
      <c r="D669" s="23"/>
      <c r="E669" s="23"/>
      <c r="F669" s="23"/>
      <c r="G669" s="23"/>
      <c r="H669" s="23"/>
      <c r="I669" s="23"/>
      <c r="J669" s="23"/>
      <c r="K669" s="23"/>
      <c r="L669" s="23"/>
      <c r="M669" s="23"/>
      <c r="N669" s="23"/>
      <c r="O669" s="23"/>
      <c r="P669" s="23"/>
      <c r="Q669" s="23"/>
      <c r="R669" s="23"/>
      <c r="S669" s="23"/>
      <c r="T669" s="23"/>
    </row>
    <row r="670" customFormat="false" ht="12.75" hidden="false" customHeight="false" outlineLevel="0" collapsed="false">
      <c r="A670" s="23"/>
      <c r="B670" s="23"/>
      <c r="C670" s="23"/>
      <c r="D670" s="23"/>
      <c r="E670" s="23"/>
      <c r="F670" s="23"/>
      <c r="G670" s="23"/>
      <c r="H670" s="23"/>
      <c r="I670" s="23"/>
      <c r="J670" s="23"/>
      <c r="K670" s="23"/>
      <c r="L670" s="23"/>
      <c r="M670" s="23"/>
      <c r="N670" s="23"/>
      <c r="O670" s="23"/>
      <c r="P670" s="23"/>
      <c r="Q670" s="23"/>
      <c r="R670" s="23"/>
      <c r="S670" s="23"/>
      <c r="T670" s="23"/>
    </row>
    <row r="671" customFormat="false" ht="12.75" hidden="false" customHeight="false" outlineLevel="0" collapsed="false">
      <c r="A671" s="23"/>
      <c r="B671" s="23"/>
      <c r="C671" s="23"/>
      <c r="D671" s="23"/>
      <c r="E671" s="23"/>
      <c r="F671" s="23"/>
      <c r="G671" s="23"/>
      <c r="H671" s="23"/>
      <c r="I671" s="23"/>
      <c r="J671" s="23"/>
      <c r="K671" s="23"/>
      <c r="L671" s="23"/>
      <c r="M671" s="23"/>
      <c r="N671" s="23"/>
      <c r="O671" s="23"/>
      <c r="P671" s="23"/>
      <c r="Q671" s="23"/>
      <c r="R671" s="23"/>
      <c r="S671" s="23"/>
      <c r="T671" s="23"/>
    </row>
    <row r="672" customFormat="false" ht="12.75" hidden="false" customHeight="false" outlineLevel="0" collapsed="false">
      <c r="A672" s="23"/>
      <c r="B672" s="23"/>
      <c r="C672" s="23"/>
      <c r="D672" s="23"/>
      <c r="E672" s="23"/>
      <c r="F672" s="23"/>
      <c r="G672" s="23"/>
      <c r="H672" s="23"/>
      <c r="I672" s="23"/>
      <c r="J672" s="23"/>
      <c r="K672" s="23"/>
      <c r="L672" s="23"/>
      <c r="M672" s="23"/>
      <c r="N672" s="23"/>
      <c r="O672" s="23"/>
      <c r="P672" s="23"/>
      <c r="Q672" s="23"/>
      <c r="R672" s="23"/>
      <c r="S672" s="23"/>
      <c r="T672" s="23"/>
    </row>
    <row r="673" customFormat="false" ht="12.75" hidden="false" customHeight="false" outlineLevel="0" collapsed="false">
      <c r="A673" s="23"/>
      <c r="B673" s="23"/>
      <c r="C673" s="23"/>
      <c r="D673" s="23"/>
      <c r="E673" s="23"/>
      <c r="F673" s="23"/>
      <c r="G673" s="23"/>
      <c r="H673" s="23"/>
      <c r="I673" s="23"/>
      <c r="J673" s="23"/>
      <c r="K673" s="23"/>
      <c r="L673" s="23"/>
      <c r="M673" s="23"/>
      <c r="N673" s="23"/>
      <c r="O673" s="23"/>
      <c r="P673" s="23"/>
      <c r="Q673" s="23"/>
      <c r="R673" s="23"/>
      <c r="S673" s="23"/>
      <c r="T673" s="23"/>
    </row>
    <row r="674" customFormat="false" ht="12.75" hidden="false" customHeight="false" outlineLevel="0" collapsed="false">
      <c r="A674" s="23"/>
      <c r="B674" s="23"/>
      <c r="C674" s="23"/>
      <c r="D674" s="23"/>
      <c r="E674" s="23"/>
      <c r="F674" s="23"/>
      <c r="G674" s="23"/>
      <c r="H674" s="23"/>
      <c r="I674" s="23"/>
      <c r="J674" s="23"/>
      <c r="K674" s="23"/>
      <c r="L674" s="23"/>
      <c r="M674" s="23"/>
      <c r="N674" s="23"/>
      <c r="O674" s="23"/>
      <c r="P674" s="23"/>
      <c r="Q674" s="23"/>
      <c r="R674" s="23"/>
      <c r="S674" s="23"/>
      <c r="T674" s="23"/>
    </row>
    <row r="675" customFormat="false" ht="12.75" hidden="false" customHeight="false" outlineLevel="0" collapsed="false">
      <c r="A675" s="23"/>
      <c r="B675" s="23"/>
      <c r="C675" s="23"/>
      <c r="D675" s="23"/>
      <c r="E675" s="23"/>
      <c r="F675" s="23"/>
      <c r="G675" s="23"/>
      <c r="H675" s="23"/>
      <c r="I675" s="23"/>
      <c r="J675" s="23"/>
      <c r="K675" s="23"/>
      <c r="L675" s="23"/>
      <c r="M675" s="23"/>
      <c r="N675" s="23"/>
      <c r="O675" s="23"/>
      <c r="P675" s="23"/>
      <c r="Q675" s="23"/>
      <c r="R675" s="23"/>
      <c r="S675" s="23"/>
      <c r="T675" s="23"/>
    </row>
    <row r="676" customFormat="false" ht="12.75" hidden="false" customHeight="false" outlineLevel="0" collapsed="false">
      <c r="A676" s="23"/>
      <c r="B676" s="23"/>
      <c r="C676" s="23"/>
      <c r="D676" s="23"/>
      <c r="E676" s="23"/>
      <c r="F676" s="23"/>
      <c r="G676" s="23"/>
      <c r="H676" s="23"/>
      <c r="I676" s="23"/>
      <c r="J676" s="23"/>
      <c r="K676" s="23"/>
      <c r="L676" s="23"/>
      <c r="M676" s="23"/>
      <c r="N676" s="23"/>
      <c r="O676" s="23"/>
      <c r="P676" s="23"/>
      <c r="Q676" s="23"/>
      <c r="R676" s="23"/>
      <c r="S676" s="23"/>
      <c r="T676" s="23"/>
    </row>
    <row r="677" customFormat="false" ht="12.75" hidden="false" customHeight="false" outlineLevel="0" collapsed="false">
      <c r="A677" s="23"/>
      <c r="B677" s="23"/>
      <c r="C677" s="23"/>
      <c r="D677" s="23"/>
      <c r="E677" s="23"/>
      <c r="F677" s="23"/>
      <c r="G677" s="23"/>
      <c r="H677" s="23"/>
      <c r="I677" s="23"/>
      <c r="J677" s="23"/>
      <c r="K677" s="23"/>
      <c r="L677" s="23"/>
      <c r="M677" s="23"/>
      <c r="N677" s="23"/>
      <c r="O677" s="23"/>
      <c r="P677" s="23"/>
      <c r="Q677" s="23"/>
      <c r="R677" s="23"/>
      <c r="S677" s="23"/>
      <c r="T677" s="23"/>
    </row>
    <row r="678" customFormat="false" ht="12.75" hidden="false" customHeight="false" outlineLevel="0" collapsed="false">
      <c r="A678" s="23"/>
      <c r="B678" s="23"/>
      <c r="C678" s="23"/>
      <c r="D678" s="23"/>
      <c r="E678" s="23"/>
      <c r="F678" s="23"/>
      <c r="G678" s="23"/>
      <c r="H678" s="23"/>
      <c r="I678" s="23"/>
      <c r="J678" s="23"/>
      <c r="K678" s="23"/>
      <c r="L678" s="23"/>
      <c r="M678" s="23"/>
      <c r="N678" s="23"/>
      <c r="O678" s="23"/>
      <c r="P678" s="23"/>
      <c r="Q678" s="23"/>
      <c r="R678" s="23"/>
      <c r="S678" s="23"/>
      <c r="T678" s="23"/>
    </row>
    <row r="679" customFormat="false" ht="12.75" hidden="false" customHeight="false" outlineLevel="0" collapsed="false">
      <c r="A679" s="23"/>
      <c r="B679" s="23"/>
      <c r="C679" s="23"/>
      <c r="D679" s="23"/>
      <c r="E679" s="23"/>
      <c r="F679" s="23"/>
      <c r="G679" s="23"/>
      <c r="H679" s="23"/>
      <c r="I679" s="23"/>
      <c r="J679" s="23"/>
      <c r="K679" s="23"/>
      <c r="L679" s="23"/>
      <c r="M679" s="23"/>
      <c r="N679" s="23"/>
      <c r="O679" s="23"/>
      <c r="P679" s="23"/>
      <c r="Q679" s="23"/>
      <c r="R679" s="23"/>
      <c r="S679" s="23"/>
      <c r="T679" s="23"/>
    </row>
    <row r="680" customFormat="false" ht="12.75" hidden="false" customHeight="false" outlineLevel="0" collapsed="false">
      <c r="A680" s="23"/>
      <c r="B680" s="23"/>
      <c r="C680" s="23"/>
      <c r="D680" s="23"/>
      <c r="E680" s="23"/>
      <c r="F680" s="23"/>
      <c r="G680" s="23"/>
      <c r="H680" s="23"/>
      <c r="I680" s="23"/>
      <c r="J680" s="23"/>
      <c r="K680" s="23"/>
      <c r="L680" s="23"/>
      <c r="M680" s="23"/>
      <c r="N680" s="23"/>
      <c r="O680" s="23"/>
      <c r="P680" s="23"/>
      <c r="Q680" s="23"/>
      <c r="R680" s="23"/>
      <c r="S680" s="23"/>
      <c r="T680" s="23"/>
    </row>
    <row r="681" customFormat="false" ht="12.75" hidden="false" customHeight="false" outlineLevel="0" collapsed="false">
      <c r="A681" s="23"/>
      <c r="B681" s="23"/>
      <c r="C681" s="23"/>
      <c r="D681" s="23"/>
      <c r="E681" s="23"/>
      <c r="F681" s="23"/>
      <c r="G681" s="23"/>
      <c r="H681" s="23"/>
      <c r="I681" s="23"/>
      <c r="J681" s="23"/>
      <c r="K681" s="23"/>
      <c r="L681" s="23"/>
      <c r="M681" s="23"/>
      <c r="N681" s="23"/>
      <c r="O681" s="23"/>
      <c r="P681" s="23"/>
      <c r="Q681" s="23"/>
      <c r="R681" s="23"/>
      <c r="S681" s="23"/>
      <c r="T681" s="23"/>
    </row>
    <row r="682" customFormat="false" ht="12.75" hidden="false" customHeight="false" outlineLevel="0" collapsed="false">
      <c r="A682" s="23"/>
      <c r="B682" s="23"/>
      <c r="C682" s="23"/>
      <c r="D682" s="23"/>
      <c r="E682" s="23"/>
      <c r="F682" s="23"/>
      <c r="G682" s="23"/>
      <c r="H682" s="23"/>
      <c r="I682" s="23"/>
      <c r="J682" s="23"/>
      <c r="K682" s="23"/>
      <c r="L682" s="23"/>
      <c r="M682" s="23"/>
      <c r="N682" s="23"/>
      <c r="O682" s="23"/>
      <c r="P682" s="23"/>
      <c r="Q682" s="23"/>
      <c r="R682" s="23"/>
      <c r="S682" s="23"/>
      <c r="T682" s="23"/>
    </row>
    <row r="683" customFormat="false" ht="12.75" hidden="false" customHeight="false" outlineLevel="0" collapsed="false">
      <c r="A683" s="23"/>
      <c r="B683" s="23"/>
      <c r="C683" s="23"/>
      <c r="D683" s="23"/>
      <c r="E683" s="23"/>
      <c r="F683" s="23"/>
      <c r="G683" s="23"/>
      <c r="H683" s="23"/>
      <c r="I683" s="23"/>
      <c r="J683" s="23"/>
      <c r="K683" s="23"/>
      <c r="L683" s="23"/>
      <c r="M683" s="23"/>
      <c r="N683" s="23"/>
      <c r="O683" s="23"/>
      <c r="P683" s="23"/>
      <c r="Q683" s="23"/>
      <c r="R683" s="23"/>
      <c r="S683" s="23"/>
      <c r="T683" s="23"/>
    </row>
    <row r="684" customFormat="false" ht="12.75" hidden="false" customHeight="false" outlineLevel="0" collapsed="false">
      <c r="A684" s="23"/>
      <c r="B684" s="23"/>
      <c r="C684" s="23"/>
      <c r="D684" s="23"/>
      <c r="E684" s="23"/>
      <c r="F684" s="23"/>
      <c r="G684" s="23"/>
      <c r="H684" s="23"/>
      <c r="I684" s="23"/>
      <c r="J684" s="23"/>
      <c r="K684" s="23"/>
      <c r="L684" s="23"/>
      <c r="M684" s="23"/>
      <c r="N684" s="23"/>
      <c r="O684" s="23"/>
      <c r="P684" s="23"/>
      <c r="Q684" s="23"/>
      <c r="R684" s="23"/>
      <c r="S684" s="23"/>
      <c r="T684" s="23"/>
    </row>
    <row r="685" customFormat="false" ht="12.75" hidden="false" customHeight="false" outlineLevel="0" collapsed="false">
      <c r="A685" s="23"/>
      <c r="B685" s="23"/>
      <c r="C685" s="23"/>
      <c r="D685" s="23"/>
      <c r="E685" s="23"/>
      <c r="F685" s="23"/>
      <c r="G685" s="23"/>
      <c r="H685" s="23"/>
      <c r="I685" s="23"/>
      <c r="J685" s="23"/>
      <c r="K685" s="23"/>
      <c r="L685" s="23"/>
      <c r="M685" s="23"/>
      <c r="N685" s="23"/>
      <c r="O685" s="23"/>
      <c r="P685" s="23"/>
      <c r="Q685" s="23"/>
      <c r="R685" s="23"/>
      <c r="S685" s="23"/>
      <c r="T685" s="23"/>
    </row>
    <row r="686" customFormat="false" ht="12.75" hidden="false" customHeight="false" outlineLevel="0" collapsed="false">
      <c r="A686" s="23"/>
      <c r="B686" s="23"/>
      <c r="C686" s="23"/>
      <c r="D686" s="23"/>
      <c r="E686" s="23"/>
      <c r="F686" s="23"/>
      <c r="G686" s="23"/>
      <c r="H686" s="23"/>
      <c r="I686" s="23"/>
      <c r="J686" s="23"/>
      <c r="K686" s="23"/>
      <c r="L686" s="23"/>
      <c r="M686" s="23"/>
      <c r="N686" s="23"/>
      <c r="O686" s="23"/>
      <c r="P686" s="23"/>
      <c r="Q686" s="23"/>
      <c r="R686" s="23"/>
      <c r="S686" s="23"/>
      <c r="T686" s="23"/>
    </row>
    <row r="687" customFormat="false" ht="12.75" hidden="false" customHeight="false" outlineLevel="0" collapsed="false">
      <c r="A687" s="23"/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  <c r="N687" s="23"/>
      <c r="O687" s="23"/>
      <c r="P687" s="23"/>
      <c r="Q687" s="23"/>
      <c r="R687" s="23"/>
      <c r="S687" s="23"/>
      <c r="T687" s="23"/>
    </row>
    <row r="688" customFormat="false" ht="12.75" hidden="false" customHeight="false" outlineLevel="0" collapsed="false">
      <c r="A688" s="23"/>
      <c r="B688" s="23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  <c r="N688" s="23"/>
      <c r="O688" s="23"/>
      <c r="P688" s="23"/>
      <c r="Q688" s="23"/>
      <c r="R688" s="23"/>
      <c r="S688" s="23"/>
      <c r="T688" s="23"/>
    </row>
    <row r="689" customFormat="false" ht="12.75" hidden="false" customHeight="false" outlineLevel="0" collapsed="false">
      <c r="A689" s="23"/>
      <c r="B689" s="23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  <c r="N689" s="23"/>
      <c r="O689" s="23"/>
      <c r="P689" s="23"/>
      <c r="Q689" s="23"/>
      <c r="R689" s="23"/>
      <c r="S689" s="23"/>
      <c r="T689" s="23"/>
    </row>
    <row r="690" customFormat="false" ht="12.75" hidden="false" customHeight="false" outlineLevel="0" collapsed="false">
      <c r="A690" s="23"/>
      <c r="B690" s="23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  <c r="N690" s="23"/>
      <c r="O690" s="23"/>
      <c r="P690" s="23"/>
      <c r="Q690" s="23"/>
      <c r="R690" s="23"/>
      <c r="S690" s="23"/>
      <c r="T690" s="23"/>
    </row>
    <row r="691" customFormat="false" ht="12.75" hidden="false" customHeight="false" outlineLevel="0" collapsed="false">
      <c r="A691" s="23"/>
      <c r="B691" s="23"/>
      <c r="C691" s="23"/>
      <c r="D691" s="23"/>
      <c r="E691" s="23"/>
      <c r="F691" s="23"/>
      <c r="G691" s="23"/>
      <c r="H691" s="23"/>
      <c r="I691" s="23"/>
      <c r="J691" s="23"/>
      <c r="K691" s="23"/>
      <c r="L691" s="23"/>
      <c r="M691" s="23"/>
      <c r="N691" s="23"/>
      <c r="O691" s="23"/>
      <c r="P691" s="23"/>
      <c r="Q691" s="23"/>
      <c r="R691" s="23"/>
      <c r="S691" s="23"/>
      <c r="T691" s="23"/>
    </row>
    <row r="692" customFormat="false" ht="12.75" hidden="false" customHeight="false" outlineLevel="0" collapsed="false">
      <c r="A692" s="23"/>
      <c r="B692" s="23"/>
      <c r="C692" s="23"/>
      <c r="D692" s="23"/>
      <c r="E692" s="23"/>
      <c r="F692" s="23"/>
      <c r="G692" s="23"/>
      <c r="H692" s="23"/>
      <c r="I692" s="23"/>
      <c r="J692" s="23"/>
      <c r="K692" s="23"/>
      <c r="L692" s="23"/>
      <c r="M692" s="23"/>
      <c r="N692" s="23"/>
      <c r="O692" s="23"/>
      <c r="P692" s="23"/>
      <c r="Q692" s="23"/>
      <c r="R692" s="23"/>
      <c r="S692" s="23"/>
      <c r="T692" s="23"/>
    </row>
    <row r="693" customFormat="false" ht="12.75" hidden="false" customHeight="false" outlineLevel="0" collapsed="false">
      <c r="A693" s="23"/>
      <c r="B693" s="23"/>
      <c r="C693" s="23"/>
      <c r="D693" s="23"/>
      <c r="E693" s="23"/>
      <c r="F693" s="23"/>
      <c r="G693" s="23"/>
      <c r="H693" s="23"/>
      <c r="I693" s="23"/>
      <c r="J693" s="23"/>
      <c r="K693" s="23"/>
      <c r="L693" s="23"/>
      <c r="M693" s="23"/>
      <c r="N693" s="23"/>
      <c r="O693" s="23"/>
      <c r="P693" s="23"/>
      <c r="Q693" s="23"/>
      <c r="R693" s="23"/>
      <c r="S693" s="23"/>
      <c r="T693" s="23"/>
    </row>
    <row r="694" customFormat="false" ht="12.75" hidden="false" customHeight="false" outlineLevel="0" collapsed="false">
      <c r="A694" s="23"/>
      <c r="B694" s="23"/>
      <c r="C694" s="23"/>
      <c r="D694" s="23"/>
      <c r="E694" s="23"/>
      <c r="F694" s="23"/>
      <c r="G694" s="23"/>
      <c r="H694" s="23"/>
      <c r="I694" s="23"/>
      <c r="J694" s="23"/>
      <c r="K694" s="23"/>
      <c r="L694" s="23"/>
      <c r="M694" s="23"/>
      <c r="N694" s="23"/>
      <c r="O694" s="23"/>
      <c r="P694" s="23"/>
      <c r="Q694" s="23"/>
      <c r="R694" s="23"/>
      <c r="S694" s="23"/>
      <c r="T694" s="23"/>
    </row>
    <row r="695" customFormat="false" ht="12.75" hidden="false" customHeight="false" outlineLevel="0" collapsed="false">
      <c r="A695" s="23"/>
      <c r="B695" s="23"/>
      <c r="C695" s="23"/>
      <c r="D695" s="23"/>
      <c r="E695" s="23"/>
      <c r="F695" s="23"/>
      <c r="G695" s="23"/>
      <c r="H695" s="23"/>
      <c r="I695" s="23"/>
      <c r="J695" s="23"/>
      <c r="K695" s="23"/>
      <c r="L695" s="23"/>
      <c r="M695" s="23"/>
      <c r="N695" s="23"/>
      <c r="O695" s="23"/>
      <c r="P695" s="23"/>
      <c r="Q695" s="23"/>
      <c r="R695" s="23"/>
      <c r="S695" s="23"/>
      <c r="T695" s="23"/>
    </row>
    <row r="696" customFormat="false" ht="12.75" hidden="false" customHeight="false" outlineLevel="0" collapsed="false">
      <c r="A696" s="23"/>
      <c r="B696" s="23"/>
      <c r="C696" s="23"/>
      <c r="D696" s="23"/>
      <c r="E696" s="23"/>
      <c r="F696" s="23"/>
      <c r="G696" s="23"/>
      <c r="H696" s="23"/>
      <c r="I696" s="23"/>
      <c r="J696" s="23"/>
      <c r="K696" s="23"/>
      <c r="L696" s="23"/>
      <c r="M696" s="23"/>
      <c r="N696" s="23"/>
      <c r="O696" s="23"/>
      <c r="P696" s="23"/>
      <c r="Q696" s="23"/>
      <c r="R696" s="23"/>
      <c r="S696" s="23"/>
      <c r="T696" s="23"/>
    </row>
    <row r="697" customFormat="false" ht="12.75" hidden="false" customHeight="false" outlineLevel="0" collapsed="false">
      <c r="A697" s="23"/>
      <c r="B697" s="23"/>
      <c r="C697" s="23"/>
      <c r="D697" s="23"/>
      <c r="E697" s="23"/>
      <c r="F697" s="23"/>
      <c r="G697" s="23"/>
      <c r="H697" s="23"/>
      <c r="I697" s="23"/>
      <c r="J697" s="23"/>
      <c r="K697" s="23"/>
      <c r="L697" s="23"/>
      <c r="M697" s="23"/>
      <c r="N697" s="23"/>
      <c r="O697" s="23"/>
      <c r="P697" s="23"/>
      <c r="Q697" s="23"/>
      <c r="R697" s="23"/>
      <c r="S697" s="23"/>
      <c r="T697" s="23"/>
    </row>
    <row r="698" customFormat="false" ht="12.75" hidden="false" customHeight="false" outlineLevel="0" collapsed="false">
      <c r="A698" s="23"/>
      <c r="B698" s="23"/>
      <c r="C698" s="23"/>
      <c r="D698" s="23"/>
      <c r="E698" s="23"/>
      <c r="F698" s="23"/>
      <c r="G698" s="23"/>
      <c r="H698" s="23"/>
      <c r="I698" s="23"/>
      <c r="J698" s="23"/>
      <c r="K698" s="23"/>
      <c r="L698" s="23"/>
      <c r="M698" s="23"/>
      <c r="N698" s="23"/>
      <c r="O698" s="23"/>
      <c r="P698" s="23"/>
      <c r="Q698" s="23"/>
      <c r="R698" s="23"/>
      <c r="S698" s="23"/>
      <c r="T698" s="23"/>
    </row>
    <row r="699" customFormat="false" ht="12.75" hidden="false" customHeight="false" outlineLevel="0" collapsed="false">
      <c r="A699" s="23"/>
      <c r="B699" s="23"/>
      <c r="C699" s="23"/>
      <c r="D699" s="23"/>
      <c r="E699" s="23"/>
      <c r="F699" s="23"/>
      <c r="G699" s="23"/>
      <c r="H699" s="23"/>
      <c r="I699" s="23"/>
      <c r="J699" s="23"/>
      <c r="K699" s="23"/>
      <c r="L699" s="23"/>
      <c r="M699" s="23"/>
      <c r="N699" s="23"/>
      <c r="O699" s="23"/>
      <c r="P699" s="23"/>
      <c r="Q699" s="23"/>
      <c r="R699" s="23"/>
      <c r="S699" s="23"/>
      <c r="T699" s="23"/>
    </row>
    <row r="700" customFormat="false" ht="12.75" hidden="false" customHeight="false" outlineLevel="0" collapsed="false">
      <c r="A700" s="23"/>
      <c r="B700" s="23"/>
      <c r="C700" s="23"/>
      <c r="D700" s="23"/>
      <c r="E700" s="23"/>
      <c r="F700" s="23"/>
      <c r="G700" s="23"/>
      <c r="H700" s="23"/>
      <c r="I700" s="23"/>
      <c r="J700" s="23"/>
      <c r="K700" s="23"/>
      <c r="L700" s="23"/>
      <c r="M700" s="23"/>
      <c r="N700" s="23"/>
      <c r="O700" s="23"/>
      <c r="P700" s="23"/>
      <c r="Q700" s="23"/>
      <c r="R700" s="23"/>
      <c r="S700" s="23"/>
      <c r="T700" s="23"/>
    </row>
    <row r="701" customFormat="false" ht="12.75" hidden="false" customHeight="false" outlineLevel="0" collapsed="false">
      <c r="A701" s="23"/>
      <c r="B701" s="23"/>
      <c r="C701" s="23"/>
      <c r="D701" s="23"/>
      <c r="E701" s="23"/>
      <c r="F701" s="23"/>
      <c r="G701" s="23"/>
      <c r="H701" s="23"/>
      <c r="I701" s="23"/>
      <c r="J701" s="23"/>
      <c r="K701" s="23"/>
      <c r="L701" s="23"/>
      <c r="M701" s="23"/>
      <c r="N701" s="23"/>
      <c r="O701" s="23"/>
      <c r="P701" s="23"/>
      <c r="Q701" s="23"/>
      <c r="R701" s="23"/>
      <c r="S701" s="23"/>
      <c r="T701" s="23"/>
    </row>
    <row r="702" customFormat="false" ht="12.75" hidden="false" customHeight="false" outlineLevel="0" collapsed="false">
      <c r="A702" s="23"/>
      <c r="B702" s="23"/>
      <c r="C702" s="23"/>
      <c r="D702" s="23"/>
      <c r="E702" s="23"/>
      <c r="F702" s="23"/>
      <c r="G702" s="23"/>
      <c r="H702" s="23"/>
      <c r="I702" s="23"/>
      <c r="J702" s="23"/>
      <c r="K702" s="23"/>
      <c r="L702" s="23"/>
      <c r="M702" s="23"/>
      <c r="N702" s="23"/>
      <c r="O702" s="23"/>
      <c r="P702" s="23"/>
      <c r="Q702" s="23"/>
      <c r="R702" s="23"/>
      <c r="S702" s="23"/>
      <c r="T702" s="23"/>
    </row>
    <row r="703" customFormat="false" ht="12.75" hidden="false" customHeight="false" outlineLevel="0" collapsed="false">
      <c r="A703" s="23"/>
      <c r="B703" s="23"/>
      <c r="C703" s="23"/>
      <c r="D703" s="23"/>
      <c r="E703" s="23"/>
      <c r="F703" s="23"/>
      <c r="G703" s="23"/>
      <c r="H703" s="23"/>
      <c r="I703" s="23"/>
      <c r="J703" s="23"/>
      <c r="K703" s="23"/>
      <c r="L703" s="23"/>
      <c r="M703" s="23"/>
      <c r="N703" s="23"/>
      <c r="O703" s="23"/>
      <c r="P703" s="23"/>
      <c r="Q703" s="23"/>
      <c r="R703" s="23"/>
      <c r="S703" s="23"/>
      <c r="T703" s="23"/>
    </row>
    <row r="704" customFormat="false" ht="12.75" hidden="false" customHeight="false" outlineLevel="0" collapsed="false">
      <c r="A704" s="23"/>
      <c r="B704" s="23"/>
      <c r="C704" s="23"/>
      <c r="D704" s="23"/>
      <c r="E704" s="23"/>
      <c r="F704" s="23"/>
      <c r="G704" s="23"/>
      <c r="H704" s="23"/>
      <c r="I704" s="23"/>
      <c r="J704" s="23"/>
      <c r="K704" s="23"/>
      <c r="L704" s="23"/>
      <c r="M704" s="23"/>
      <c r="N704" s="23"/>
      <c r="O704" s="23"/>
      <c r="P704" s="23"/>
      <c r="Q704" s="23"/>
      <c r="R704" s="23"/>
      <c r="S704" s="23"/>
      <c r="T704" s="23"/>
    </row>
    <row r="705" customFormat="false" ht="12.75" hidden="false" customHeight="false" outlineLevel="0" collapsed="false">
      <c r="A705" s="23"/>
      <c r="B705" s="23"/>
      <c r="C705" s="23"/>
      <c r="D705" s="23"/>
      <c r="E705" s="23"/>
      <c r="F705" s="23"/>
      <c r="G705" s="23"/>
      <c r="H705" s="23"/>
      <c r="I705" s="23"/>
      <c r="J705" s="23"/>
      <c r="K705" s="23"/>
      <c r="L705" s="23"/>
      <c r="M705" s="23"/>
      <c r="N705" s="23"/>
      <c r="O705" s="23"/>
      <c r="P705" s="23"/>
      <c r="Q705" s="23"/>
      <c r="R705" s="23"/>
      <c r="S705" s="23"/>
      <c r="T705" s="23"/>
    </row>
    <row r="706" customFormat="false" ht="12.75" hidden="false" customHeight="false" outlineLevel="0" collapsed="false">
      <c r="A706" s="23"/>
      <c r="B706" s="23"/>
      <c r="C706" s="23"/>
      <c r="D706" s="23"/>
      <c r="E706" s="23"/>
      <c r="F706" s="23"/>
      <c r="G706" s="23"/>
      <c r="H706" s="23"/>
      <c r="I706" s="23"/>
      <c r="J706" s="23"/>
      <c r="K706" s="23"/>
      <c r="L706" s="23"/>
      <c r="M706" s="23"/>
      <c r="N706" s="23"/>
      <c r="O706" s="23"/>
      <c r="P706" s="23"/>
      <c r="Q706" s="23"/>
      <c r="R706" s="23"/>
      <c r="S706" s="23"/>
      <c r="T706" s="23"/>
    </row>
    <row r="707" customFormat="false" ht="12.75" hidden="false" customHeight="false" outlineLevel="0" collapsed="false">
      <c r="A707" s="23"/>
      <c r="B707" s="23"/>
      <c r="C707" s="23"/>
      <c r="D707" s="23"/>
      <c r="E707" s="23"/>
      <c r="F707" s="23"/>
      <c r="G707" s="23"/>
      <c r="H707" s="23"/>
      <c r="I707" s="23"/>
      <c r="J707" s="23"/>
      <c r="K707" s="23"/>
      <c r="L707" s="23"/>
      <c r="M707" s="23"/>
      <c r="N707" s="23"/>
      <c r="O707" s="23"/>
      <c r="P707" s="23"/>
      <c r="Q707" s="23"/>
      <c r="R707" s="23"/>
      <c r="S707" s="23"/>
      <c r="T707" s="23"/>
    </row>
    <row r="708" customFormat="false" ht="12.75" hidden="false" customHeight="false" outlineLevel="0" collapsed="false">
      <c r="A708" s="23"/>
      <c r="B708" s="23"/>
      <c r="C708" s="23"/>
      <c r="D708" s="23"/>
      <c r="E708" s="23"/>
      <c r="F708" s="23"/>
      <c r="G708" s="23"/>
      <c r="H708" s="23"/>
      <c r="I708" s="23"/>
      <c r="J708" s="23"/>
      <c r="K708" s="23"/>
      <c r="L708" s="23"/>
      <c r="M708" s="23"/>
      <c r="N708" s="23"/>
      <c r="O708" s="23"/>
      <c r="P708" s="23"/>
      <c r="Q708" s="23"/>
      <c r="R708" s="23"/>
      <c r="S708" s="23"/>
      <c r="T708" s="23"/>
    </row>
    <row r="709" customFormat="false" ht="12.75" hidden="false" customHeight="false" outlineLevel="0" collapsed="false">
      <c r="A709" s="23"/>
      <c r="B709" s="23"/>
      <c r="C709" s="23"/>
      <c r="D709" s="23"/>
      <c r="E709" s="23"/>
      <c r="F709" s="23"/>
      <c r="G709" s="23"/>
      <c r="H709" s="23"/>
      <c r="I709" s="23"/>
      <c r="J709" s="23"/>
      <c r="K709" s="23"/>
      <c r="L709" s="23"/>
      <c r="M709" s="23"/>
      <c r="N709" s="23"/>
      <c r="O709" s="23"/>
      <c r="P709" s="23"/>
      <c r="Q709" s="23"/>
      <c r="R709" s="23"/>
      <c r="S709" s="23"/>
      <c r="T709" s="23"/>
    </row>
    <row r="710" customFormat="false" ht="12.75" hidden="false" customHeight="false" outlineLevel="0" collapsed="false">
      <c r="A710" s="23"/>
      <c r="B710" s="23"/>
      <c r="C710" s="23"/>
      <c r="D710" s="23"/>
      <c r="E710" s="23"/>
      <c r="F710" s="23"/>
      <c r="G710" s="23"/>
      <c r="H710" s="23"/>
      <c r="I710" s="23"/>
      <c r="J710" s="23"/>
      <c r="K710" s="23"/>
      <c r="L710" s="23"/>
      <c r="M710" s="23"/>
      <c r="N710" s="23"/>
      <c r="O710" s="23"/>
      <c r="P710" s="23"/>
      <c r="Q710" s="23"/>
      <c r="R710" s="23"/>
      <c r="S710" s="23"/>
      <c r="T710" s="23"/>
    </row>
    <row r="711" customFormat="false" ht="12.75" hidden="false" customHeight="false" outlineLevel="0" collapsed="false">
      <c r="A711" s="23"/>
      <c r="B711" s="23"/>
      <c r="C711" s="23"/>
      <c r="D711" s="23"/>
      <c r="E711" s="23"/>
      <c r="F711" s="23"/>
      <c r="G711" s="23"/>
      <c r="H711" s="23"/>
      <c r="I711" s="23"/>
      <c r="J711" s="23"/>
      <c r="K711" s="23"/>
      <c r="L711" s="23"/>
      <c r="M711" s="23"/>
      <c r="N711" s="23"/>
      <c r="O711" s="23"/>
      <c r="P711" s="23"/>
      <c r="Q711" s="23"/>
      <c r="R711" s="23"/>
      <c r="S711" s="23"/>
      <c r="T711" s="23"/>
    </row>
    <row r="712" customFormat="false" ht="12.75" hidden="false" customHeight="false" outlineLevel="0" collapsed="false">
      <c r="A712" s="23"/>
      <c r="B712" s="23"/>
      <c r="C712" s="23"/>
      <c r="D712" s="23"/>
      <c r="E712" s="23"/>
      <c r="F712" s="23"/>
      <c r="G712" s="23"/>
      <c r="H712" s="23"/>
      <c r="I712" s="23"/>
      <c r="J712" s="23"/>
      <c r="K712" s="23"/>
      <c r="L712" s="23"/>
      <c r="M712" s="23"/>
      <c r="N712" s="23"/>
      <c r="O712" s="23"/>
      <c r="P712" s="23"/>
      <c r="Q712" s="23"/>
      <c r="R712" s="23"/>
      <c r="S712" s="23"/>
      <c r="T712" s="23"/>
    </row>
    <row r="713" customFormat="false" ht="12.75" hidden="false" customHeight="false" outlineLevel="0" collapsed="false">
      <c r="A713" s="23"/>
      <c r="B713" s="23"/>
      <c r="C713" s="23"/>
      <c r="D713" s="23"/>
      <c r="E713" s="23"/>
      <c r="F713" s="23"/>
      <c r="G713" s="23"/>
      <c r="H713" s="23"/>
      <c r="I713" s="23"/>
      <c r="J713" s="23"/>
      <c r="K713" s="23"/>
      <c r="L713" s="23"/>
      <c r="M713" s="23"/>
      <c r="N713" s="23"/>
      <c r="O713" s="23"/>
      <c r="P713" s="23"/>
      <c r="Q713" s="23"/>
      <c r="R713" s="23"/>
      <c r="S713" s="23"/>
      <c r="T713" s="23"/>
    </row>
    <row r="714" customFormat="false" ht="12.75" hidden="false" customHeight="false" outlineLevel="0" collapsed="false">
      <c r="A714" s="23"/>
      <c r="B714" s="23"/>
      <c r="C714" s="23"/>
      <c r="D714" s="23"/>
      <c r="E714" s="23"/>
      <c r="F714" s="23"/>
      <c r="G714" s="23"/>
      <c r="H714" s="23"/>
      <c r="I714" s="23"/>
      <c r="J714" s="23"/>
      <c r="K714" s="23"/>
      <c r="L714" s="23"/>
      <c r="M714" s="23"/>
      <c r="N714" s="23"/>
      <c r="O714" s="23"/>
      <c r="P714" s="23"/>
      <c r="Q714" s="23"/>
      <c r="R714" s="23"/>
      <c r="S714" s="23"/>
      <c r="T714" s="23"/>
    </row>
    <row r="715" customFormat="false" ht="12.75" hidden="false" customHeight="false" outlineLevel="0" collapsed="false">
      <c r="A715" s="23"/>
      <c r="B715" s="23"/>
      <c r="C715" s="23"/>
      <c r="D715" s="23"/>
      <c r="E715" s="23"/>
      <c r="F715" s="23"/>
      <c r="G715" s="23"/>
      <c r="H715" s="23"/>
      <c r="I715" s="23"/>
      <c r="J715" s="23"/>
      <c r="K715" s="23"/>
      <c r="L715" s="23"/>
      <c r="M715" s="23"/>
      <c r="N715" s="23"/>
      <c r="O715" s="23"/>
      <c r="P715" s="23"/>
      <c r="Q715" s="23"/>
      <c r="R715" s="23"/>
      <c r="S715" s="23"/>
      <c r="T715" s="23"/>
    </row>
    <row r="716" customFormat="false" ht="12.75" hidden="false" customHeight="false" outlineLevel="0" collapsed="false">
      <c r="A716" s="23"/>
      <c r="B716" s="23"/>
      <c r="C716" s="23"/>
      <c r="D716" s="23"/>
      <c r="E716" s="23"/>
      <c r="F716" s="23"/>
      <c r="G716" s="23"/>
      <c r="H716" s="23"/>
      <c r="I716" s="23"/>
      <c r="J716" s="23"/>
      <c r="K716" s="23"/>
      <c r="L716" s="23"/>
      <c r="M716" s="23"/>
      <c r="N716" s="23"/>
      <c r="O716" s="23"/>
      <c r="P716" s="23"/>
      <c r="Q716" s="23"/>
      <c r="R716" s="23"/>
      <c r="S716" s="23"/>
      <c r="T716" s="23"/>
    </row>
    <row r="717" customFormat="false" ht="12.75" hidden="false" customHeight="false" outlineLevel="0" collapsed="false">
      <c r="A717" s="23"/>
      <c r="B717" s="23"/>
      <c r="C717" s="23"/>
      <c r="D717" s="23"/>
      <c r="E717" s="23"/>
      <c r="F717" s="23"/>
      <c r="G717" s="23"/>
      <c r="H717" s="23"/>
      <c r="I717" s="23"/>
      <c r="J717" s="23"/>
      <c r="K717" s="23"/>
      <c r="L717" s="23"/>
      <c r="M717" s="23"/>
      <c r="N717" s="23"/>
      <c r="O717" s="23"/>
      <c r="P717" s="23"/>
      <c r="Q717" s="23"/>
      <c r="R717" s="23"/>
      <c r="S717" s="23"/>
      <c r="T717" s="23"/>
    </row>
    <row r="718" customFormat="false" ht="12.75" hidden="false" customHeight="false" outlineLevel="0" collapsed="false">
      <c r="A718" s="23"/>
      <c r="B718" s="23"/>
      <c r="C718" s="23"/>
      <c r="D718" s="23"/>
      <c r="E718" s="23"/>
      <c r="F718" s="23"/>
      <c r="G718" s="23"/>
      <c r="H718" s="23"/>
      <c r="I718" s="23"/>
      <c r="J718" s="23"/>
      <c r="K718" s="23"/>
      <c r="L718" s="23"/>
      <c r="M718" s="23"/>
      <c r="N718" s="23"/>
      <c r="O718" s="23"/>
      <c r="P718" s="23"/>
      <c r="Q718" s="23"/>
      <c r="R718" s="23"/>
      <c r="S718" s="23"/>
      <c r="T718" s="23"/>
    </row>
    <row r="719" customFormat="false" ht="12.75" hidden="false" customHeight="false" outlineLevel="0" collapsed="false">
      <c r="A719" s="23"/>
      <c r="B719" s="23"/>
      <c r="C719" s="23"/>
      <c r="D719" s="23"/>
      <c r="E719" s="23"/>
      <c r="F719" s="23"/>
      <c r="G719" s="23"/>
      <c r="H719" s="23"/>
      <c r="I719" s="23"/>
      <c r="J719" s="23"/>
      <c r="K719" s="23"/>
      <c r="L719" s="23"/>
      <c r="M719" s="23"/>
      <c r="N719" s="23"/>
      <c r="O719" s="23"/>
      <c r="P719" s="23"/>
      <c r="Q719" s="23"/>
      <c r="R719" s="23"/>
      <c r="S719" s="23"/>
      <c r="T719" s="23"/>
    </row>
    <row r="720" customFormat="false" ht="12.75" hidden="false" customHeight="false" outlineLevel="0" collapsed="false">
      <c r="A720" s="23"/>
      <c r="B720" s="23"/>
      <c r="C720" s="23"/>
      <c r="D720" s="23"/>
      <c r="E720" s="23"/>
      <c r="F720" s="23"/>
      <c r="G720" s="23"/>
      <c r="H720" s="23"/>
      <c r="I720" s="23"/>
      <c r="J720" s="23"/>
      <c r="K720" s="23"/>
      <c r="L720" s="23"/>
      <c r="M720" s="23"/>
      <c r="N720" s="23"/>
      <c r="O720" s="23"/>
      <c r="P720" s="23"/>
      <c r="Q720" s="23"/>
      <c r="R720" s="23"/>
      <c r="S720" s="23"/>
      <c r="T720" s="23"/>
    </row>
    <row r="721" customFormat="false" ht="12.75" hidden="false" customHeight="false" outlineLevel="0" collapsed="false">
      <c r="A721" s="23"/>
      <c r="B721" s="23"/>
      <c r="C721" s="23"/>
      <c r="D721" s="23"/>
      <c r="E721" s="23"/>
      <c r="F721" s="23"/>
      <c r="G721" s="23"/>
      <c r="H721" s="23"/>
      <c r="I721" s="23"/>
      <c r="J721" s="23"/>
      <c r="K721" s="23"/>
      <c r="L721" s="23"/>
      <c r="M721" s="23"/>
      <c r="N721" s="23"/>
      <c r="O721" s="23"/>
      <c r="P721" s="23"/>
      <c r="Q721" s="23"/>
      <c r="R721" s="23"/>
      <c r="S721" s="23"/>
      <c r="T721" s="23"/>
    </row>
    <row r="722" customFormat="false" ht="12.75" hidden="false" customHeight="false" outlineLevel="0" collapsed="false">
      <c r="A722" s="23"/>
      <c r="B722" s="23"/>
      <c r="C722" s="23"/>
      <c r="D722" s="23"/>
      <c r="E722" s="23"/>
      <c r="F722" s="23"/>
      <c r="G722" s="23"/>
      <c r="H722" s="23"/>
      <c r="I722" s="23"/>
      <c r="J722" s="23"/>
      <c r="K722" s="23"/>
      <c r="L722" s="23"/>
      <c r="M722" s="23"/>
      <c r="N722" s="23"/>
      <c r="O722" s="23"/>
      <c r="P722" s="23"/>
      <c r="Q722" s="23"/>
      <c r="R722" s="23"/>
      <c r="S722" s="23"/>
      <c r="T722" s="23"/>
    </row>
    <row r="723" customFormat="false" ht="12.75" hidden="false" customHeight="false" outlineLevel="0" collapsed="false">
      <c r="A723" s="23"/>
      <c r="B723" s="23"/>
      <c r="C723" s="23"/>
      <c r="D723" s="23"/>
      <c r="E723" s="23"/>
      <c r="F723" s="23"/>
      <c r="G723" s="23"/>
      <c r="H723" s="23"/>
      <c r="I723" s="23"/>
      <c r="J723" s="23"/>
      <c r="K723" s="23"/>
      <c r="L723" s="23"/>
      <c r="M723" s="23"/>
      <c r="N723" s="23"/>
      <c r="O723" s="23"/>
      <c r="P723" s="23"/>
      <c r="Q723" s="23"/>
      <c r="R723" s="23"/>
      <c r="S723" s="23"/>
      <c r="T723" s="23"/>
    </row>
    <row r="724" customFormat="false" ht="12.75" hidden="false" customHeight="false" outlineLevel="0" collapsed="false">
      <c r="A724" s="23"/>
      <c r="B724" s="23"/>
      <c r="C724" s="23"/>
      <c r="D724" s="23"/>
      <c r="E724" s="23"/>
      <c r="F724" s="23"/>
      <c r="G724" s="23"/>
      <c r="H724" s="23"/>
      <c r="I724" s="23"/>
      <c r="J724" s="23"/>
      <c r="K724" s="23"/>
      <c r="L724" s="23"/>
      <c r="M724" s="23"/>
      <c r="N724" s="23"/>
      <c r="O724" s="23"/>
      <c r="P724" s="23"/>
      <c r="Q724" s="23"/>
      <c r="R724" s="23"/>
      <c r="S724" s="23"/>
      <c r="T724" s="23"/>
    </row>
    <row r="725" customFormat="false" ht="12.75" hidden="false" customHeight="false" outlineLevel="0" collapsed="false">
      <c r="A725" s="23"/>
      <c r="B725" s="23"/>
      <c r="C725" s="23"/>
      <c r="D725" s="23"/>
      <c r="E725" s="23"/>
      <c r="F725" s="23"/>
      <c r="G725" s="23"/>
      <c r="H725" s="23"/>
      <c r="I725" s="23"/>
      <c r="J725" s="23"/>
      <c r="K725" s="23"/>
      <c r="L725" s="23"/>
      <c r="M725" s="23"/>
      <c r="N725" s="23"/>
      <c r="O725" s="23"/>
      <c r="P725" s="23"/>
      <c r="Q725" s="23"/>
      <c r="R725" s="23"/>
      <c r="S725" s="23"/>
      <c r="T725" s="23"/>
    </row>
    <row r="726" customFormat="false" ht="12.75" hidden="false" customHeight="false" outlineLevel="0" collapsed="false">
      <c r="A726" s="23"/>
      <c r="B726" s="23"/>
      <c r="C726" s="23"/>
      <c r="D726" s="23"/>
      <c r="E726" s="23"/>
      <c r="F726" s="23"/>
      <c r="G726" s="23"/>
      <c r="H726" s="23"/>
      <c r="I726" s="23"/>
      <c r="J726" s="23"/>
      <c r="K726" s="23"/>
      <c r="L726" s="23"/>
      <c r="M726" s="23"/>
      <c r="N726" s="23"/>
      <c r="O726" s="23"/>
      <c r="P726" s="23"/>
      <c r="Q726" s="23"/>
      <c r="R726" s="23"/>
      <c r="S726" s="23"/>
      <c r="T726" s="23"/>
    </row>
    <row r="727" customFormat="false" ht="12.75" hidden="false" customHeight="false" outlineLevel="0" collapsed="false">
      <c r="A727" s="23"/>
      <c r="B727" s="23"/>
      <c r="C727" s="23"/>
      <c r="D727" s="23"/>
      <c r="E727" s="23"/>
      <c r="F727" s="23"/>
      <c r="G727" s="23"/>
      <c r="H727" s="23"/>
      <c r="I727" s="23"/>
      <c r="J727" s="23"/>
      <c r="K727" s="23"/>
      <c r="L727" s="23"/>
      <c r="M727" s="23"/>
      <c r="N727" s="23"/>
      <c r="O727" s="23"/>
      <c r="P727" s="23"/>
      <c r="Q727" s="23"/>
      <c r="R727" s="23"/>
      <c r="S727" s="23"/>
      <c r="T727" s="23"/>
    </row>
    <row r="728" customFormat="false" ht="12.75" hidden="false" customHeight="false" outlineLevel="0" collapsed="false">
      <c r="A728" s="23"/>
      <c r="B728" s="23"/>
      <c r="C728" s="23"/>
      <c r="D728" s="23"/>
      <c r="E728" s="23"/>
      <c r="F728" s="23"/>
      <c r="G728" s="23"/>
      <c r="H728" s="23"/>
      <c r="I728" s="23"/>
      <c r="J728" s="23"/>
      <c r="K728" s="23"/>
      <c r="L728" s="23"/>
      <c r="M728" s="23"/>
      <c r="N728" s="23"/>
      <c r="O728" s="23"/>
      <c r="P728" s="23"/>
      <c r="Q728" s="23"/>
      <c r="R728" s="23"/>
      <c r="S728" s="23"/>
      <c r="T728" s="23"/>
    </row>
    <row r="729" customFormat="false" ht="12.75" hidden="false" customHeight="false" outlineLevel="0" collapsed="false">
      <c r="A729" s="23"/>
      <c r="B729" s="23"/>
      <c r="C729" s="23"/>
      <c r="D729" s="23"/>
      <c r="E729" s="23"/>
      <c r="F729" s="23"/>
      <c r="G729" s="23"/>
      <c r="H729" s="23"/>
      <c r="I729" s="23"/>
      <c r="J729" s="23"/>
      <c r="K729" s="23"/>
      <c r="L729" s="23"/>
      <c r="M729" s="23"/>
      <c r="N729" s="23"/>
      <c r="O729" s="23"/>
      <c r="P729" s="23"/>
      <c r="Q729" s="23"/>
      <c r="R729" s="23"/>
      <c r="S729" s="23"/>
      <c r="T729" s="23"/>
    </row>
    <row r="730" customFormat="false" ht="12.75" hidden="false" customHeight="false" outlineLevel="0" collapsed="false">
      <c r="A730" s="23"/>
      <c r="B730" s="23"/>
      <c r="C730" s="23"/>
      <c r="D730" s="23"/>
      <c r="E730" s="23"/>
      <c r="F730" s="23"/>
      <c r="G730" s="23"/>
      <c r="H730" s="23"/>
      <c r="I730" s="23"/>
      <c r="J730" s="23"/>
      <c r="K730" s="23"/>
      <c r="L730" s="23"/>
      <c r="M730" s="23"/>
      <c r="N730" s="23"/>
      <c r="O730" s="23"/>
      <c r="P730" s="23"/>
      <c r="Q730" s="23"/>
      <c r="R730" s="23"/>
      <c r="S730" s="23"/>
      <c r="T730" s="23"/>
    </row>
    <row r="731" customFormat="false" ht="12.75" hidden="false" customHeight="false" outlineLevel="0" collapsed="false">
      <c r="A731" s="23"/>
      <c r="B731" s="23"/>
      <c r="C731" s="23"/>
      <c r="D731" s="23"/>
      <c r="E731" s="23"/>
      <c r="F731" s="23"/>
      <c r="G731" s="23"/>
      <c r="H731" s="23"/>
      <c r="I731" s="23"/>
      <c r="J731" s="23"/>
      <c r="K731" s="23"/>
      <c r="L731" s="23"/>
      <c r="M731" s="23"/>
      <c r="N731" s="23"/>
      <c r="O731" s="23"/>
      <c r="P731" s="23"/>
      <c r="Q731" s="23"/>
      <c r="R731" s="23"/>
      <c r="S731" s="23"/>
      <c r="T731" s="23"/>
    </row>
    <row r="732" customFormat="false" ht="12.75" hidden="false" customHeight="false" outlineLevel="0" collapsed="false">
      <c r="A732" s="23"/>
      <c r="B732" s="23"/>
      <c r="C732" s="23"/>
      <c r="D732" s="23"/>
      <c r="E732" s="23"/>
      <c r="F732" s="23"/>
      <c r="G732" s="23"/>
      <c r="H732" s="23"/>
      <c r="I732" s="23"/>
      <c r="J732" s="23"/>
      <c r="K732" s="23"/>
      <c r="L732" s="23"/>
      <c r="M732" s="23"/>
      <c r="N732" s="23"/>
      <c r="O732" s="23"/>
      <c r="P732" s="23"/>
      <c r="Q732" s="23"/>
      <c r="R732" s="23"/>
      <c r="S732" s="23"/>
      <c r="T732" s="23"/>
    </row>
    <row r="733" customFormat="false" ht="12.75" hidden="false" customHeight="false" outlineLevel="0" collapsed="false">
      <c r="A733" s="23"/>
      <c r="B733" s="23"/>
      <c r="C733" s="23"/>
      <c r="D733" s="23"/>
      <c r="E733" s="23"/>
      <c r="F733" s="23"/>
      <c r="G733" s="23"/>
      <c r="H733" s="23"/>
      <c r="I733" s="23"/>
      <c r="J733" s="23"/>
      <c r="K733" s="23"/>
      <c r="L733" s="23"/>
      <c r="M733" s="23"/>
      <c r="N733" s="23"/>
      <c r="O733" s="23"/>
      <c r="P733" s="23"/>
      <c r="Q733" s="23"/>
      <c r="R733" s="23"/>
      <c r="S733" s="23"/>
      <c r="T733" s="23"/>
    </row>
    <row r="734" customFormat="false" ht="12.75" hidden="false" customHeight="false" outlineLevel="0" collapsed="false">
      <c r="A734" s="23"/>
      <c r="B734" s="23"/>
      <c r="C734" s="23"/>
      <c r="D734" s="23"/>
      <c r="E734" s="23"/>
      <c r="F734" s="23"/>
      <c r="G734" s="23"/>
      <c r="H734" s="23"/>
      <c r="I734" s="23"/>
      <c r="J734" s="23"/>
      <c r="K734" s="23"/>
      <c r="L734" s="23"/>
      <c r="M734" s="23"/>
      <c r="N734" s="23"/>
      <c r="O734" s="23"/>
      <c r="P734" s="23"/>
      <c r="Q734" s="23"/>
      <c r="R734" s="23"/>
      <c r="S734" s="23"/>
      <c r="T734" s="23"/>
    </row>
    <row r="735" customFormat="false" ht="12.75" hidden="false" customHeight="false" outlineLevel="0" collapsed="false">
      <c r="A735" s="23"/>
      <c r="B735" s="23"/>
      <c r="C735" s="23"/>
      <c r="D735" s="23"/>
      <c r="E735" s="23"/>
      <c r="F735" s="23"/>
      <c r="G735" s="23"/>
      <c r="H735" s="23"/>
      <c r="I735" s="23"/>
      <c r="J735" s="23"/>
      <c r="K735" s="23"/>
      <c r="L735" s="23"/>
      <c r="M735" s="23"/>
      <c r="N735" s="23"/>
      <c r="O735" s="23"/>
      <c r="P735" s="23"/>
      <c r="Q735" s="23"/>
      <c r="R735" s="23"/>
      <c r="S735" s="23"/>
      <c r="T735" s="23"/>
    </row>
    <row r="736" customFormat="false" ht="12.75" hidden="false" customHeight="false" outlineLevel="0" collapsed="false">
      <c r="A736" s="23"/>
      <c r="B736" s="23"/>
      <c r="C736" s="23"/>
      <c r="D736" s="23"/>
      <c r="E736" s="23"/>
      <c r="F736" s="23"/>
      <c r="G736" s="23"/>
      <c r="H736" s="23"/>
      <c r="I736" s="23"/>
      <c r="J736" s="23"/>
      <c r="K736" s="23"/>
      <c r="L736" s="23"/>
      <c r="M736" s="23"/>
      <c r="N736" s="23"/>
      <c r="O736" s="23"/>
      <c r="P736" s="23"/>
      <c r="Q736" s="23"/>
      <c r="R736" s="23"/>
      <c r="S736" s="23"/>
      <c r="T736" s="23"/>
    </row>
    <row r="737" customFormat="false" ht="12.75" hidden="false" customHeight="false" outlineLevel="0" collapsed="false">
      <c r="A737" s="23"/>
      <c r="B737" s="23"/>
      <c r="C737" s="23"/>
      <c r="D737" s="23"/>
      <c r="E737" s="23"/>
      <c r="F737" s="23"/>
      <c r="G737" s="23"/>
      <c r="H737" s="23"/>
      <c r="I737" s="23"/>
      <c r="J737" s="23"/>
      <c r="K737" s="23"/>
      <c r="L737" s="23"/>
      <c r="M737" s="23"/>
      <c r="N737" s="23"/>
      <c r="O737" s="23"/>
      <c r="P737" s="23"/>
      <c r="Q737" s="23"/>
      <c r="R737" s="23"/>
      <c r="S737" s="23"/>
      <c r="T737" s="23"/>
    </row>
    <row r="738" customFormat="false" ht="12.75" hidden="false" customHeight="false" outlineLevel="0" collapsed="false">
      <c r="A738" s="23"/>
      <c r="B738" s="23"/>
      <c r="C738" s="23"/>
      <c r="D738" s="23"/>
      <c r="E738" s="23"/>
      <c r="F738" s="23"/>
      <c r="G738" s="23"/>
      <c r="H738" s="23"/>
      <c r="I738" s="23"/>
      <c r="J738" s="23"/>
      <c r="K738" s="23"/>
      <c r="L738" s="23"/>
      <c r="M738" s="23"/>
      <c r="N738" s="23"/>
      <c r="O738" s="23"/>
      <c r="P738" s="23"/>
      <c r="Q738" s="23"/>
      <c r="R738" s="23"/>
      <c r="S738" s="23"/>
      <c r="T738" s="23"/>
    </row>
    <row r="739" customFormat="false" ht="12.75" hidden="false" customHeight="false" outlineLevel="0" collapsed="false">
      <c r="A739" s="23"/>
      <c r="B739" s="23"/>
      <c r="C739" s="23"/>
      <c r="D739" s="23"/>
      <c r="E739" s="23"/>
      <c r="F739" s="23"/>
      <c r="G739" s="23"/>
      <c r="H739" s="23"/>
      <c r="I739" s="23"/>
      <c r="J739" s="23"/>
      <c r="K739" s="23"/>
      <c r="L739" s="23"/>
      <c r="M739" s="23"/>
      <c r="N739" s="23"/>
      <c r="O739" s="23"/>
      <c r="P739" s="23"/>
      <c r="Q739" s="23"/>
      <c r="R739" s="23"/>
      <c r="S739" s="23"/>
      <c r="T739" s="23"/>
    </row>
    <row r="740" customFormat="false" ht="12.75" hidden="false" customHeight="false" outlineLevel="0" collapsed="false">
      <c r="A740" s="23"/>
      <c r="B740" s="23"/>
      <c r="C740" s="23"/>
      <c r="D740" s="23"/>
      <c r="E740" s="23"/>
      <c r="F740" s="23"/>
      <c r="G740" s="23"/>
      <c r="H740" s="23"/>
      <c r="I740" s="23"/>
      <c r="J740" s="23"/>
      <c r="K740" s="23"/>
      <c r="L740" s="23"/>
      <c r="M740" s="23"/>
      <c r="N740" s="23"/>
      <c r="O740" s="23"/>
      <c r="P740" s="23"/>
      <c r="Q740" s="23"/>
      <c r="R740" s="23"/>
      <c r="S740" s="23"/>
      <c r="T740" s="23"/>
    </row>
    <row r="741" customFormat="false" ht="12.75" hidden="false" customHeight="false" outlineLevel="0" collapsed="false">
      <c r="A741" s="23"/>
      <c r="B741" s="23"/>
      <c r="C741" s="23"/>
      <c r="D741" s="23"/>
      <c r="E741" s="23"/>
      <c r="F741" s="23"/>
      <c r="G741" s="23"/>
      <c r="H741" s="23"/>
      <c r="I741" s="23"/>
      <c r="J741" s="23"/>
      <c r="K741" s="23"/>
      <c r="L741" s="23"/>
      <c r="M741" s="23"/>
      <c r="N741" s="23"/>
      <c r="O741" s="23"/>
      <c r="P741" s="23"/>
      <c r="Q741" s="23"/>
      <c r="R741" s="23"/>
      <c r="S741" s="23"/>
      <c r="T741" s="23"/>
    </row>
    <row r="742" customFormat="false" ht="12.75" hidden="false" customHeight="false" outlineLevel="0" collapsed="false">
      <c r="A742" s="23"/>
      <c r="B742" s="23"/>
      <c r="C742" s="23"/>
      <c r="D742" s="23"/>
      <c r="E742" s="23"/>
      <c r="F742" s="23"/>
      <c r="G742" s="23"/>
      <c r="H742" s="23"/>
      <c r="I742" s="23"/>
      <c r="J742" s="23"/>
      <c r="K742" s="23"/>
      <c r="L742" s="23"/>
      <c r="M742" s="23"/>
      <c r="N742" s="23"/>
      <c r="O742" s="23"/>
      <c r="P742" s="23"/>
      <c r="Q742" s="23"/>
      <c r="R742" s="23"/>
      <c r="S742" s="23"/>
      <c r="T742" s="23"/>
    </row>
    <row r="743" customFormat="false" ht="12.75" hidden="false" customHeight="false" outlineLevel="0" collapsed="false">
      <c r="A743" s="23"/>
      <c r="B743" s="23"/>
      <c r="C743" s="23"/>
      <c r="D743" s="23"/>
      <c r="E743" s="23"/>
      <c r="F743" s="23"/>
      <c r="G743" s="23"/>
      <c r="H743" s="23"/>
      <c r="I743" s="23"/>
      <c r="J743" s="23"/>
      <c r="K743" s="23"/>
      <c r="L743" s="23"/>
      <c r="M743" s="23"/>
      <c r="N743" s="23"/>
      <c r="O743" s="23"/>
      <c r="P743" s="23"/>
      <c r="Q743" s="23"/>
      <c r="R743" s="23"/>
      <c r="S743" s="23"/>
      <c r="T743" s="23"/>
    </row>
    <row r="744" customFormat="false" ht="12.75" hidden="false" customHeight="false" outlineLevel="0" collapsed="false">
      <c r="A744" s="23"/>
      <c r="B744" s="23"/>
      <c r="C744" s="23"/>
      <c r="D744" s="23"/>
      <c r="E744" s="23"/>
      <c r="F744" s="23"/>
      <c r="G744" s="23"/>
      <c r="H744" s="23"/>
      <c r="I744" s="23"/>
      <c r="J744" s="23"/>
      <c r="K744" s="23"/>
      <c r="L744" s="23"/>
      <c r="M744" s="23"/>
      <c r="N744" s="23"/>
      <c r="O744" s="23"/>
      <c r="P744" s="23"/>
      <c r="Q744" s="23"/>
      <c r="R744" s="23"/>
      <c r="S744" s="23"/>
      <c r="T744" s="23"/>
    </row>
    <row r="745" customFormat="false" ht="12.75" hidden="false" customHeight="false" outlineLevel="0" collapsed="false">
      <c r="A745" s="23"/>
      <c r="B745" s="23"/>
      <c r="C745" s="23"/>
      <c r="D745" s="23"/>
      <c r="E745" s="23"/>
      <c r="F745" s="23"/>
      <c r="G745" s="23"/>
      <c r="H745" s="23"/>
      <c r="I745" s="23"/>
      <c r="J745" s="23"/>
      <c r="K745" s="23"/>
      <c r="L745" s="23"/>
      <c r="M745" s="23"/>
      <c r="N745" s="23"/>
      <c r="O745" s="23"/>
      <c r="P745" s="23"/>
      <c r="Q745" s="23"/>
      <c r="R745" s="23"/>
      <c r="S745" s="23"/>
      <c r="T745" s="23"/>
    </row>
    <row r="746" customFormat="false" ht="12.75" hidden="false" customHeight="false" outlineLevel="0" collapsed="false">
      <c r="A746" s="23"/>
      <c r="B746" s="23"/>
      <c r="C746" s="23"/>
      <c r="D746" s="23"/>
      <c r="E746" s="23"/>
      <c r="F746" s="23"/>
      <c r="G746" s="23"/>
      <c r="H746" s="23"/>
      <c r="I746" s="23"/>
      <c r="J746" s="23"/>
      <c r="K746" s="23"/>
      <c r="L746" s="23"/>
      <c r="M746" s="23"/>
      <c r="N746" s="23"/>
      <c r="O746" s="23"/>
      <c r="P746" s="23"/>
      <c r="Q746" s="23"/>
      <c r="R746" s="23"/>
      <c r="S746" s="23"/>
      <c r="T746" s="23"/>
    </row>
    <row r="747" customFormat="false" ht="12.75" hidden="false" customHeight="false" outlineLevel="0" collapsed="false">
      <c r="A747" s="23"/>
      <c r="B747" s="23"/>
      <c r="C747" s="23"/>
      <c r="D747" s="23"/>
      <c r="E747" s="23"/>
      <c r="F747" s="23"/>
      <c r="G747" s="23"/>
      <c r="H747" s="23"/>
      <c r="I747" s="23"/>
      <c r="J747" s="23"/>
      <c r="K747" s="23"/>
      <c r="L747" s="23"/>
      <c r="M747" s="23"/>
      <c r="N747" s="23"/>
      <c r="O747" s="23"/>
      <c r="P747" s="23"/>
      <c r="Q747" s="23"/>
      <c r="R747" s="23"/>
      <c r="S747" s="23"/>
      <c r="T747" s="23"/>
    </row>
    <row r="748" customFormat="false" ht="12.75" hidden="false" customHeight="false" outlineLevel="0" collapsed="false">
      <c r="A748" s="23"/>
      <c r="B748" s="23"/>
      <c r="C748" s="23"/>
      <c r="D748" s="23"/>
      <c r="E748" s="23"/>
      <c r="F748" s="23"/>
      <c r="G748" s="23"/>
      <c r="H748" s="23"/>
      <c r="I748" s="23"/>
      <c r="J748" s="23"/>
      <c r="K748" s="23"/>
      <c r="L748" s="23"/>
      <c r="M748" s="23"/>
      <c r="N748" s="23"/>
      <c r="O748" s="23"/>
      <c r="P748" s="23"/>
      <c r="Q748" s="23"/>
      <c r="R748" s="23"/>
      <c r="S748" s="23"/>
      <c r="T748" s="23"/>
    </row>
    <row r="749" customFormat="false" ht="12.75" hidden="false" customHeight="false" outlineLevel="0" collapsed="false">
      <c r="A749" s="23"/>
      <c r="B749" s="23"/>
      <c r="C749" s="23"/>
      <c r="D749" s="23"/>
      <c r="E749" s="23"/>
      <c r="F749" s="23"/>
      <c r="G749" s="23"/>
      <c r="H749" s="23"/>
      <c r="I749" s="23"/>
      <c r="J749" s="23"/>
      <c r="K749" s="23"/>
      <c r="L749" s="23"/>
      <c r="M749" s="23"/>
      <c r="N749" s="23"/>
      <c r="O749" s="23"/>
      <c r="P749" s="23"/>
      <c r="Q749" s="23"/>
      <c r="R749" s="23"/>
      <c r="S749" s="23"/>
      <c r="T749" s="23"/>
    </row>
    <row r="750" customFormat="false" ht="12.75" hidden="false" customHeight="false" outlineLevel="0" collapsed="false">
      <c r="A750" s="23"/>
      <c r="B750" s="23"/>
      <c r="C750" s="23"/>
      <c r="D750" s="23"/>
      <c r="E750" s="23"/>
      <c r="F750" s="23"/>
      <c r="G750" s="23"/>
      <c r="H750" s="23"/>
      <c r="I750" s="23"/>
      <c r="J750" s="23"/>
      <c r="K750" s="23"/>
      <c r="L750" s="23"/>
      <c r="M750" s="23"/>
      <c r="N750" s="23"/>
      <c r="O750" s="23"/>
      <c r="P750" s="23"/>
      <c r="Q750" s="23"/>
      <c r="R750" s="23"/>
      <c r="S750" s="23"/>
      <c r="T750" s="23"/>
    </row>
    <row r="751" customFormat="false" ht="12.75" hidden="false" customHeight="false" outlineLevel="0" collapsed="false">
      <c r="A751" s="23"/>
      <c r="B751" s="23"/>
      <c r="C751" s="23"/>
      <c r="D751" s="23"/>
      <c r="E751" s="23"/>
      <c r="F751" s="23"/>
      <c r="G751" s="23"/>
      <c r="H751" s="23"/>
      <c r="I751" s="23"/>
      <c r="J751" s="23"/>
      <c r="K751" s="23"/>
      <c r="L751" s="23"/>
      <c r="M751" s="23"/>
      <c r="N751" s="23"/>
      <c r="O751" s="23"/>
      <c r="P751" s="23"/>
      <c r="Q751" s="23"/>
      <c r="R751" s="23"/>
      <c r="S751" s="23"/>
      <c r="T751" s="23"/>
    </row>
    <row r="752" customFormat="false" ht="12.75" hidden="false" customHeight="false" outlineLevel="0" collapsed="false">
      <c r="A752" s="23"/>
      <c r="B752" s="23"/>
      <c r="C752" s="23"/>
      <c r="D752" s="23"/>
      <c r="E752" s="23"/>
      <c r="F752" s="23"/>
      <c r="G752" s="23"/>
      <c r="H752" s="23"/>
      <c r="I752" s="23"/>
      <c r="J752" s="23"/>
      <c r="K752" s="23"/>
      <c r="L752" s="23"/>
      <c r="M752" s="23"/>
      <c r="N752" s="23"/>
      <c r="O752" s="23"/>
      <c r="P752" s="23"/>
      <c r="Q752" s="23"/>
      <c r="R752" s="23"/>
      <c r="S752" s="23"/>
      <c r="T752" s="23"/>
    </row>
    <row r="753" customFormat="false" ht="12.75" hidden="false" customHeight="false" outlineLevel="0" collapsed="false">
      <c r="A753" s="23"/>
      <c r="B753" s="23"/>
      <c r="C753" s="23"/>
      <c r="D753" s="23"/>
      <c r="E753" s="23"/>
      <c r="F753" s="23"/>
      <c r="G753" s="23"/>
      <c r="H753" s="23"/>
      <c r="I753" s="23"/>
      <c r="J753" s="23"/>
      <c r="K753" s="23"/>
      <c r="L753" s="23"/>
      <c r="M753" s="23"/>
      <c r="N753" s="23"/>
      <c r="O753" s="23"/>
      <c r="P753" s="23"/>
      <c r="Q753" s="23"/>
      <c r="R753" s="23"/>
      <c r="S753" s="23"/>
      <c r="T753" s="23"/>
    </row>
    <row r="754" customFormat="false" ht="12.75" hidden="false" customHeight="false" outlineLevel="0" collapsed="false">
      <c r="A754" s="23"/>
      <c r="B754" s="23"/>
      <c r="C754" s="23"/>
      <c r="D754" s="23"/>
      <c r="E754" s="23"/>
      <c r="F754" s="23"/>
      <c r="G754" s="23"/>
      <c r="H754" s="23"/>
      <c r="I754" s="23"/>
      <c r="J754" s="23"/>
      <c r="K754" s="23"/>
      <c r="L754" s="23"/>
      <c r="M754" s="23"/>
      <c r="N754" s="23"/>
      <c r="O754" s="23"/>
      <c r="P754" s="23"/>
      <c r="Q754" s="23"/>
      <c r="R754" s="23"/>
      <c r="S754" s="23"/>
      <c r="T754" s="23"/>
    </row>
    <row r="755" customFormat="false" ht="12.75" hidden="false" customHeight="false" outlineLevel="0" collapsed="false">
      <c r="A755" s="23"/>
      <c r="B755" s="23"/>
      <c r="C755" s="23"/>
      <c r="D755" s="23"/>
      <c r="E755" s="23"/>
      <c r="F755" s="23"/>
      <c r="G755" s="23"/>
      <c r="H755" s="23"/>
      <c r="I755" s="23"/>
      <c r="J755" s="23"/>
      <c r="K755" s="23"/>
      <c r="L755" s="23"/>
      <c r="M755" s="23"/>
      <c r="N755" s="23"/>
      <c r="O755" s="23"/>
      <c r="P755" s="23"/>
      <c r="Q755" s="23"/>
      <c r="R755" s="23"/>
      <c r="S755" s="23"/>
      <c r="T755" s="23"/>
    </row>
    <row r="756" customFormat="false" ht="12.75" hidden="false" customHeight="false" outlineLevel="0" collapsed="false">
      <c r="A756" s="23"/>
      <c r="B756" s="23"/>
      <c r="C756" s="23"/>
      <c r="D756" s="23"/>
      <c r="E756" s="23"/>
      <c r="F756" s="23"/>
      <c r="G756" s="23"/>
      <c r="H756" s="23"/>
      <c r="I756" s="23"/>
      <c r="J756" s="23"/>
      <c r="K756" s="23"/>
      <c r="L756" s="23"/>
      <c r="M756" s="23"/>
      <c r="N756" s="23"/>
      <c r="O756" s="23"/>
      <c r="P756" s="23"/>
      <c r="Q756" s="23"/>
      <c r="R756" s="23"/>
      <c r="S756" s="23"/>
      <c r="T756" s="23"/>
    </row>
    <row r="757" customFormat="false" ht="12.75" hidden="false" customHeight="false" outlineLevel="0" collapsed="false">
      <c r="A757" s="23"/>
      <c r="B757" s="23"/>
      <c r="C757" s="23"/>
      <c r="D757" s="23"/>
      <c r="E757" s="23"/>
      <c r="F757" s="23"/>
      <c r="G757" s="23"/>
      <c r="H757" s="23"/>
      <c r="I757" s="23"/>
      <c r="J757" s="23"/>
      <c r="K757" s="23"/>
      <c r="L757" s="23"/>
      <c r="M757" s="23"/>
      <c r="N757" s="23"/>
      <c r="O757" s="23"/>
      <c r="P757" s="23"/>
      <c r="Q757" s="23"/>
      <c r="R757" s="23"/>
      <c r="S757" s="23"/>
      <c r="T757" s="23"/>
    </row>
    <row r="758" customFormat="false" ht="12.75" hidden="false" customHeight="false" outlineLevel="0" collapsed="false">
      <c r="A758" s="23"/>
      <c r="B758" s="23"/>
      <c r="C758" s="23"/>
      <c r="D758" s="23"/>
      <c r="E758" s="23"/>
      <c r="F758" s="23"/>
      <c r="G758" s="23"/>
      <c r="H758" s="23"/>
      <c r="I758" s="23"/>
      <c r="J758" s="23"/>
      <c r="K758" s="23"/>
      <c r="L758" s="23"/>
      <c r="M758" s="23"/>
      <c r="N758" s="23"/>
      <c r="O758" s="23"/>
      <c r="P758" s="23"/>
      <c r="Q758" s="23"/>
      <c r="R758" s="23"/>
      <c r="S758" s="23"/>
      <c r="T758" s="23"/>
    </row>
    <row r="759" customFormat="false" ht="12.75" hidden="false" customHeight="false" outlineLevel="0" collapsed="false">
      <c r="A759" s="23"/>
      <c r="B759" s="23"/>
      <c r="C759" s="23"/>
      <c r="D759" s="23"/>
      <c r="E759" s="23"/>
      <c r="F759" s="23"/>
      <c r="G759" s="23"/>
      <c r="H759" s="23"/>
      <c r="I759" s="23"/>
      <c r="J759" s="23"/>
      <c r="K759" s="23"/>
      <c r="L759" s="23"/>
      <c r="M759" s="23"/>
      <c r="N759" s="23"/>
      <c r="O759" s="23"/>
      <c r="P759" s="23"/>
      <c r="Q759" s="23"/>
      <c r="R759" s="23"/>
      <c r="S759" s="23"/>
      <c r="T759" s="23"/>
    </row>
    <row r="760" customFormat="false" ht="12.75" hidden="false" customHeight="false" outlineLevel="0" collapsed="false">
      <c r="A760" s="23"/>
      <c r="B760" s="23"/>
      <c r="C760" s="23"/>
      <c r="D760" s="23"/>
      <c r="E760" s="23"/>
      <c r="F760" s="23"/>
      <c r="G760" s="23"/>
      <c r="H760" s="23"/>
      <c r="I760" s="23"/>
      <c r="J760" s="23"/>
      <c r="K760" s="23"/>
      <c r="L760" s="23"/>
      <c r="M760" s="23"/>
      <c r="N760" s="23"/>
      <c r="O760" s="23"/>
      <c r="P760" s="23"/>
      <c r="Q760" s="23"/>
      <c r="R760" s="23"/>
      <c r="S760" s="23"/>
      <c r="T760" s="23"/>
    </row>
    <row r="761" customFormat="false" ht="12.75" hidden="false" customHeight="false" outlineLevel="0" collapsed="false">
      <c r="A761" s="23"/>
      <c r="B761" s="23"/>
      <c r="C761" s="23"/>
      <c r="D761" s="23"/>
      <c r="E761" s="23"/>
      <c r="F761" s="23"/>
      <c r="G761" s="23"/>
      <c r="H761" s="23"/>
      <c r="I761" s="23"/>
      <c r="J761" s="23"/>
      <c r="K761" s="23"/>
      <c r="L761" s="23"/>
      <c r="M761" s="23"/>
      <c r="N761" s="23"/>
      <c r="O761" s="23"/>
      <c r="P761" s="23"/>
      <c r="Q761" s="23"/>
      <c r="R761" s="23"/>
      <c r="S761" s="23"/>
      <c r="T761" s="23"/>
    </row>
    <row r="762" customFormat="false" ht="12.75" hidden="false" customHeight="false" outlineLevel="0" collapsed="false">
      <c r="A762" s="23"/>
      <c r="B762" s="23"/>
      <c r="C762" s="23"/>
      <c r="D762" s="23"/>
      <c r="E762" s="23"/>
      <c r="F762" s="23"/>
      <c r="G762" s="23"/>
      <c r="H762" s="23"/>
      <c r="I762" s="23"/>
      <c r="J762" s="23"/>
      <c r="K762" s="23"/>
      <c r="L762" s="23"/>
      <c r="M762" s="23"/>
      <c r="N762" s="23"/>
      <c r="O762" s="23"/>
      <c r="P762" s="23"/>
      <c r="Q762" s="23"/>
      <c r="R762" s="23"/>
      <c r="S762" s="23"/>
      <c r="T762" s="23"/>
    </row>
    <row r="763" customFormat="false" ht="12.75" hidden="false" customHeight="false" outlineLevel="0" collapsed="false">
      <c r="A763" s="23"/>
      <c r="B763" s="23"/>
      <c r="C763" s="23"/>
      <c r="D763" s="23"/>
      <c r="E763" s="23"/>
      <c r="F763" s="23"/>
      <c r="G763" s="23"/>
      <c r="H763" s="23"/>
      <c r="I763" s="23"/>
      <c r="J763" s="23"/>
      <c r="K763" s="23"/>
      <c r="L763" s="23"/>
      <c r="M763" s="23"/>
      <c r="N763" s="23"/>
      <c r="O763" s="23"/>
      <c r="P763" s="23"/>
      <c r="Q763" s="23"/>
      <c r="R763" s="23"/>
      <c r="S763" s="23"/>
      <c r="T763" s="23"/>
    </row>
    <row r="764" customFormat="false" ht="12.75" hidden="false" customHeight="false" outlineLevel="0" collapsed="false">
      <c r="A764" s="23"/>
      <c r="B764" s="23"/>
      <c r="C764" s="23"/>
      <c r="D764" s="23"/>
      <c r="E764" s="23"/>
      <c r="F764" s="23"/>
      <c r="G764" s="23"/>
      <c r="H764" s="23"/>
      <c r="I764" s="23"/>
      <c r="J764" s="23"/>
      <c r="K764" s="23"/>
      <c r="L764" s="23"/>
      <c r="M764" s="23"/>
      <c r="N764" s="23"/>
      <c r="O764" s="23"/>
      <c r="P764" s="23"/>
      <c r="Q764" s="23"/>
      <c r="R764" s="23"/>
      <c r="S764" s="23"/>
      <c r="T764" s="23"/>
    </row>
    <row r="765" customFormat="false" ht="12.75" hidden="false" customHeight="false" outlineLevel="0" collapsed="false">
      <c r="A765" s="23"/>
      <c r="B765" s="23"/>
      <c r="C765" s="23"/>
      <c r="D765" s="23"/>
      <c r="E765" s="23"/>
      <c r="F765" s="23"/>
      <c r="G765" s="23"/>
      <c r="H765" s="23"/>
      <c r="I765" s="23"/>
      <c r="J765" s="23"/>
      <c r="K765" s="23"/>
      <c r="L765" s="23"/>
      <c r="M765" s="23"/>
      <c r="N765" s="23"/>
      <c r="O765" s="23"/>
      <c r="P765" s="23"/>
      <c r="Q765" s="23"/>
      <c r="R765" s="23"/>
      <c r="S765" s="23"/>
      <c r="T765" s="23"/>
    </row>
    <row r="766" customFormat="false" ht="12.75" hidden="false" customHeight="false" outlineLevel="0" collapsed="false">
      <c r="A766" s="23"/>
      <c r="B766" s="23"/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  <c r="N766" s="23"/>
      <c r="O766" s="23"/>
      <c r="P766" s="23"/>
      <c r="Q766" s="23"/>
      <c r="R766" s="23"/>
      <c r="S766" s="23"/>
      <c r="T766" s="23"/>
    </row>
    <row r="767" customFormat="false" ht="12.75" hidden="false" customHeight="false" outlineLevel="0" collapsed="false">
      <c r="A767" s="23"/>
      <c r="B767" s="23"/>
      <c r="C767" s="23"/>
      <c r="D767" s="23"/>
      <c r="E767" s="23"/>
      <c r="F767" s="23"/>
      <c r="G767" s="23"/>
      <c r="H767" s="23"/>
      <c r="I767" s="23"/>
      <c r="J767" s="23"/>
      <c r="K767" s="23"/>
      <c r="L767" s="23"/>
      <c r="M767" s="23"/>
      <c r="N767" s="23"/>
      <c r="O767" s="23"/>
      <c r="P767" s="23"/>
      <c r="Q767" s="23"/>
      <c r="R767" s="23"/>
      <c r="S767" s="23"/>
      <c r="T767" s="23"/>
    </row>
    <row r="768" customFormat="false" ht="12.75" hidden="false" customHeight="false" outlineLevel="0" collapsed="false">
      <c r="A768" s="23"/>
      <c r="B768" s="23"/>
      <c r="C768" s="23"/>
      <c r="D768" s="23"/>
      <c r="E768" s="23"/>
      <c r="F768" s="23"/>
      <c r="G768" s="23"/>
      <c r="H768" s="23"/>
      <c r="I768" s="23"/>
      <c r="J768" s="23"/>
      <c r="K768" s="23"/>
      <c r="L768" s="23"/>
      <c r="M768" s="23"/>
      <c r="N768" s="23"/>
      <c r="O768" s="23"/>
      <c r="P768" s="23"/>
      <c r="Q768" s="23"/>
      <c r="R768" s="23"/>
      <c r="S768" s="23"/>
      <c r="T768" s="23"/>
    </row>
    <row r="769" customFormat="false" ht="12.75" hidden="false" customHeight="false" outlineLevel="0" collapsed="false">
      <c r="A769" s="23"/>
      <c r="B769" s="23"/>
      <c r="C769" s="23"/>
      <c r="D769" s="23"/>
      <c r="E769" s="23"/>
      <c r="F769" s="23"/>
      <c r="G769" s="23"/>
      <c r="H769" s="23"/>
      <c r="I769" s="23"/>
      <c r="J769" s="23"/>
      <c r="K769" s="23"/>
      <c r="L769" s="23"/>
      <c r="M769" s="23"/>
      <c r="N769" s="23"/>
      <c r="O769" s="23"/>
      <c r="P769" s="23"/>
      <c r="Q769" s="23"/>
      <c r="R769" s="23"/>
      <c r="S769" s="23"/>
      <c r="T769" s="23"/>
    </row>
    <row r="770" customFormat="false" ht="12.75" hidden="false" customHeight="false" outlineLevel="0" collapsed="false">
      <c r="A770" s="23"/>
      <c r="B770" s="23"/>
      <c r="C770" s="23"/>
      <c r="D770" s="23"/>
      <c r="E770" s="23"/>
      <c r="F770" s="23"/>
      <c r="G770" s="23"/>
      <c r="H770" s="23"/>
      <c r="I770" s="23"/>
      <c r="J770" s="23"/>
      <c r="K770" s="23"/>
      <c r="L770" s="23"/>
      <c r="M770" s="23"/>
      <c r="N770" s="23"/>
      <c r="O770" s="23"/>
      <c r="P770" s="23"/>
      <c r="Q770" s="23"/>
      <c r="R770" s="23"/>
      <c r="S770" s="23"/>
      <c r="T770" s="23"/>
    </row>
    <row r="771" customFormat="false" ht="12.75" hidden="false" customHeight="false" outlineLevel="0" collapsed="false">
      <c r="A771" s="23"/>
      <c r="B771" s="23"/>
      <c r="C771" s="23"/>
      <c r="D771" s="23"/>
      <c r="E771" s="23"/>
      <c r="F771" s="23"/>
      <c r="G771" s="23"/>
      <c r="H771" s="23"/>
      <c r="I771" s="23"/>
      <c r="J771" s="23"/>
      <c r="K771" s="23"/>
      <c r="L771" s="23"/>
      <c r="M771" s="23"/>
      <c r="N771" s="23"/>
      <c r="O771" s="23"/>
      <c r="P771" s="23"/>
      <c r="Q771" s="23"/>
      <c r="R771" s="23"/>
      <c r="S771" s="23"/>
      <c r="T771" s="23"/>
    </row>
    <row r="772" customFormat="false" ht="12.75" hidden="false" customHeight="false" outlineLevel="0" collapsed="false">
      <c r="A772" s="23"/>
      <c r="B772" s="23"/>
      <c r="C772" s="23"/>
      <c r="D772" s="23"/>
      <c r="E772" s="23"/>
      <c r="F772" s="23"/>
      <c r="G772" s="23"/>
      <c r="H772" s="23"/>
      <c r="I772" s="23"/>
      <c r="J772" s="23"/>
      <c r="K772" s="23"/>
      <c r="L772" s="23"/>
      <c r="M772" s="23"/>
      <c r="N772" s="23"/>
      <c r="O772" s="23"/>
      <c r="P772" s="23"/>
      <c r="Q772" s="23"/>
      <c r="R772" s="23"/>
      <c r="S772" s="23"/>
      <c r="T772" s="23"/>
    </row>
    <row r="773" customFormat="false" ht="12.75" hidden="false" customHeight="false" outlineLevel="0" collapsed="false">
      <c r="A773" s="23"/>
      <c r="B773" s="23"/>
      <c r="C773" s="23"/>
      <c r="D773" s="23"/>
      <c r="E773" s="23"/>
      <c r="F773" s="23"/>
      <c r="G773" s="23"/>
      <c r="H773" s="23"/>
      <c r="I773" s="23"/>
      <c r="J773" s="23"/>
      <c r="K773" s="23"/>
      <c r="L773" s="23"/>
      <c r="M773" s="23"/>
      <c r="N773" s="23"/>
      <c r="O773" s="23"/>
      <c r="P773" s="23"/>
      <c r="Q773" s="23"/>
      <c r="R773" s="23"/>
      <c r="S773" s="23"/>
      <c r="T773" s="23"/>
    </row>
    <row r="774" customFormat="false" ht="12.75" hidden="false" customHeight="false" outlineLevel="0" collapsed="false">
      <c r="A774" s="23"/>
      <c r="B774" s="23"/>
      <c r="C774" s="23"/>
      <c r="D774" s="23"/>
      <c r="E774" s="23"/>
      <c r="F774" s="23"/>
      <c r="G774" s="23"/>
      <c r="H774" s="23"/>
      <c r="I774" s="23"/>
      <c r="J774" s="23"/>
      <c r="K774" s="23"/>
      <c r="L774" s="23"/>
      <c r="M774" s="23"/>
      <c r="N774" s="23"/>
      <c r="O774" s="23"/>
      <c r="P774" s="23"/>
      <c r="Q774" s="23"/>
      <c r="R774" s="23"/>
      <c r="S774" s="23"/>
      <c r="T774" s="23"/>
    </row>
    <row r="775" customFormat="false" ht="12.75" hidden="false" customHeight="false" outlineLevel="0" collapsed="false">
      <c r="A775" s="23"/>
      <c r="B775" s="23"/>
      <c r="C775" s="23"/>
      <c r="D775" s="23"/>
      <c r="E775" s="23"/>
      <c r="F775" s="23"/>
      <c r="G775" s="23"/>
      <c r="H775" s="23"/>
      <c r="I775" s="23"/>
      <c r="J775" s="23"/>
      <c r="K775" s="23"/>
      <c r="L775" s="23"/>
      <c r="M775" s="23"/>
      <c r="N775" s="23"/>
      <c r="O775" s="23"/>
      <c r="P775" s="23"/>
      <c r="Q775" s="23"/>
      <c r="R775" s="23"/>
      <c r="S775" s="23"/>
      <c r="T775" s="23"/>
    </row>
    <row r="776" customFormat="false" ht="12.75" hidden="false" customHeight="false" outlineLevel="0" collapsed="false">
      <c r="A776" s="23"/>
      <c r="B776" s="23"/>
      <c r="C776" s="23"/>
      <c r="D776" s="23"/>
      <c r="E776" s="23"/>
      <c r="F776" s="23"/>
      <c r="G776" s="23"/>
      <c r="H776" s="23"/>
      <c r="I776" s="23"/>
      <c r="J776" s="23"/>
      <c r="K776" s="23"/>
      <c r="L776" s="23"/>
      <c r="M776" s="23"/>
      <c r="N776" s="23"/>
      <c r="O776" s="23"/>
      <c r="P776" s="23"/>
      <c r="Q776" s="23"/>
      <c r="R776" s="23"/>
      <c r="S776" s="23"/>
      <c r="T776" s="23"/>
    </row>
    <row r="777" customFormat="false" ht="12.75" hidden="false" customHeight="false" outlineLevel="0" collapsed="false">
      <c r="A777" s="23"/>
      <c r="B777" s="23"/>
      <c r="C777" s="23"/>
      <c r="D777" s="23"/>
      <c r="E777" s="23"/>
      <c r="F777" s="23"/>
      <c r="G777" s="23"/>
      <c r="H777" s="23"/>
      <c r="I777" s="23"/>
      <c r="J777" s="23"/>
      <c r="K777" s="23"/>
      <c r="L777" s="23"/>
      <c r="M777" s="23"/>
      <c r="N777" s="23"/>
      <c r="O777" s="23"/>
      <c r="P777" s="23"/>
      <c r="Q777" s="23"/>
      <c r="R777" s="23"/>
      <c r="S777" s="23"/>
      <c r="T777" s="23"/>
    </row>
    <row r="778" customFormat="false" ht="12.75" hidden="false" customHeight="false" outlineLevel="0" collapsed="false">
      <c r="A778" s="23"/>
      <c r="B778" s="23"/>
      <c r="C778" s="23"/>
      <c r="D778" s="23"/>
      <c r="E778" s="23"/>
      <c r="F778" s="23"/>
      <c r="G778" s="23"/>
      <c r="H778" s="23"/>
      <c r="I778" s="23"/>
      <c r="J778" s="23"/>
      <c r="K778" s="23"/>
      <c r="L778" s="23"/>
      <c r="M778" s="23"/>
      <c r="N778" s="23"/>
      <c r="O778" s="23"/>
      <c r="P778" s="23"/>
      <c r="Q778" s="23"/>
      <c r="R778" s="23"/>
      <c r="S778" s="23"/>
      <c r="T778" s="23"/>
    </row>
    <row r="779" customFormat="false" ht="12.75" hidden="false" customHeight="false" outlineLevel="0" collapsed="false">
      <c r="A779" s="23"/>
      <c r="B779" s="23"/>
      <c r="C779" s="23"/>
      <c r="D779" s="23"/>
      <c r="E779" s="23"/>
      <c r="F779" s="23"/>
      <c r="G779" s="23"/>
      <c r="H779" s="23"/>
      <c r="I779" s="23"/>
      <c r="J779" s="23"/>
      <c r="K779" s="23"/>
      <c r="L779" s="23"/>
      <c r="M779" s="23"/>
      <c r="N779" s="23"/>
      <c r="O779" s="23"/>
      <c r="P779" s="23"/>
      <c r="Q779" s="23"/>
      <c r="R779" s="23"/>
      <c r="S779" s="23"/>
      <c r="T779" s="23"/>
    </row>
    <row r="780" customFormat="false" ht="12.75" hidden="false" customHeight="false" outlineLevel="0" collapsed="false">
      <c r="A780" s="23"/>
      <c r="B780" s="23"/>
      <c r="C780" s="23"/>
      <c r="D780" s="23"/>
      <c r="E780" s="23"/>
      <c r="F780" s="23"/>
      <c r="G780" s="23"/>
      <c r="H780" s="23"/>
      <c r="I780" s="23"/>
      <c r="J780" s="23"/>
      <c r="K780" s="23"/>
      <c r="L780" s="23"/>
      <c r="M780" s="23"/>
      <c r="N780" s="23"/>
      <c r="O780" s="23"/>
      <c r="P780" s="23"/>
      <c r="Q780" s="23"/>
      <c r="R780" s="23"/>
      <c r="S780" s="23"/>
      <c r="T780" s="23"/>
    </row>
    <row r="781" customFormat="false" ht="12.75" hidden="false" customHeight="false" outlineLevel="0" collapsed="false">
      <c r="A781" s="23"/>
      <c r="B781" s="23"/>
      <c r="C781" s="23"/>
      <c r="D781" s="23"/>
      <c r="E781" s="23"/>
      <c r="F781" s="23"/>
      <c r="G781" s="23"/>
      <c r="H781" s="23"/>
      <c r="I781" s="23"/>
      <c r="J781" s="23"/>
      <c r="K781" s="23"/>
      <c r="L781" s="23"/>
      <c r="M781" s="23"/>
      <c r="N781" s="23"/>
      <c r="O781" s="23"/>
      <c r="P781" s="23"/>
      <c r="Q781" s="23"/>
      <c r="R781" s="23"/>
      <c r="S781" s="23"/>
      <c r="T781" s="23"/>
    </row>
    <row r="782" customFormat="false" ht="12.75" hidden="false" customHeight="false" outlineLevel="0" collapsed="false">
      <c r="A782" s="23"/>
      <c r="B782" s="23"/>
      <c r="C782" s="23"/>
      <c r="D782" s="23"/>
      <c r="E782" s="23"/>
      <c r="F782" s="23"/>
      <c r="G782" s="23"/>
      <c r="H782" s="23"/>
      <c r="I782" s="23"/>
      <c r="J782" s="23"/>
      <c r="K782" s="23"/>
      <c r="L782" s="23"/>
      <c r="M782" s="23"/>
      <c r="N782" s="23"/>
      <c r="O782" s="23"/>
      <c r="P782" s="23"/>
      <c r="Q782" s="23"/>
      <c r="R782" s="23"/>
      <c r="S782" s="23"/>
      <c r="T782" s="23"/>
    </row>
    <row r="783" customFormat="false" ht="12.75" hidden="false" customHeight="false" outlineLevel="0" collapsed="false">
      <c r="A783" s="23"/>
      <c r="B783" s="23"/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  <c r="N783" s="23"/>
      <c r="O783" s="23"/>
      <c r="P783" s="23"/>
      <c r="Q783" s="23"/>
      <c r="R783" s="23"/>
      <c r="S783" s="23"/>
      <c r="T783" s="23"/>
    </row>
    <row r="784" customFormat="false" ht="12.75" hidden="false" customHeight="false" outlineLevel="0" collapsed="false">
      <c r="A784" s="23"/>
      <c r="B784" s="23"/>
      <c r="C784" s="23"/>
      <c r="D784" s="23"/>
      <c r="E784" s="23"/>
      <c r="F784" s="23"/>
      <c r="G784" s="23"/>
      <c r="H784" s="23"/>
      <c r="I784" s="23"/>
      <c r="J784" s="23"/>
      <c r="K784" s="23"/>
      <c r="L784" s="23"/>
      <c r="M784" s="23"/>
      <c r="N784" s="23"/>
      <c r="O784" s="23"/>
      <c r="P784" s="23"/>
      <c r="Q784" s="23"/>
      <c r="R784" s="23"/>
      <c r="S784" s="23"/>
      <c r="T784" s="23"/>
    </row>
    <row r="785" customFormat="false" ht="12.75" hidden="false" customHeight="false" outlineLevel="0" collapsed="false">
      <c r="A785" s="23"/>
      <c r="B785" s="23"/>
      <c r="C785" s="23"/>
      <c r="D785" s="23"/>
      <c r="E785" s="23"/>
      <c r="F785" s="23"/>
      <c r="G785" s="23"/>
      <c r="H785" s="23"/>
      <c r="I785" s="23"/>
      <c r="J785" s="23"/>
      <c r="K785" s="23"/>
      <c r="L785" s="23"/>
      <c r="M785" s="23"/>
      <c r="N785" s="23"/>
      <c r="O785" s="23"/>
      <c r="P785" s="23"/>
      <c r="Q785" s="23"/>
      <c r="R785" s="23"/>
      <c r="S785" s="23"/>
      <c r="T785" s="23"/>
    </row>
    <row r="786" customFormat="false" ht="12.75" hidden="false" customHeight="false" outlineLevel="0" collapsed="false">
      <c r="A786" s="23"/>
      <c r="B786" s="23"/>
      <c r="C786" s="23"/>
      <c r="D786" s="23"/>
      <c r="E786" s="23"/>
      <c r="F786" s="23"/>
      <c r="G786" s="23"/>
      <c r="H786" s="23"/>
      <c r="I786" s="23"/>
      <c r="J786" s="23"/>
      <c r="K786" s="23"/>
      <c r="L786" s="23"/>
      <c r="M786" s="23"/>
      <c r="N786" s="23"/>
      <c r="O786" s="23"/>
      <c r="P786" s="23"/>
      <c r="Q786" s="23"/>
      <c r="R786" s="23"/>
      <c r="S786" s="23"/>
      <c r="T786" s="23"/>
    </row>
    <row r="787" customFormat="false" ht="12.75" hidden="false" customHeight="false" outlineLevel="0" collapsed="false">
      <c r="A787" s="23"/>
      <c r="B787" s="23"/>
      <c r="C787" s="23"/>
      <c r="D787" s="23"/>
      <c r="E787" s="23"/>
      <c r="F787" s="23"/>
      <c r="G787" s="23"/>
      <c r="H787" s="23"/>
      <c r="I787" s="23"/>
      <c r="J787" s="23"/>
      <c r="K787" s="23"/>
      <c r="L787" s="23"/>
      <c r="M787" s="23"/>
      <c r="N787" s="23"/>
      <c r="O787" s="23"/>
      <c r="P787" s="23"/>
      <c r="Q787" s="23"/>
      <c r="R787" s="23"/>
      <c r="S787" s="23"/>
      <c r="T787" s="23"/>
    </row>
    <row r="788" customFormat="false" ht="12.75" hidden="false" customHeight="false" outlineLevel="0" collapsed="false">
      <c r="A788" s="23"/>
      <c r="B788" s="23"/>
      <c r="C788" s="23"/>
      <c r="D788" s="23"/>
      <c r="E788" s="23"/>
      <c r="F788" s="23"/>
      <c r="G788" s="23"/>
      <c r="H788" s="23"/>
      <c r="I788" s="23"/>
      <c r="J788" s="23"/>
      <c r="K788" s="23"/>
      <c r="L788" s="23"/>
      <c r="M788" s="23"/>
      <c r="N788" s="23"/>
      <c r="O788" s="23"/>
      <c r="P788" s="23"/>
      <c r="Q788" s="23"/>
      <c r="R788" s="23"/>
      <c r="S788" s="23"/>
      <c r="T788" s="23"/>
    </row>
    <row r="789" customFormat="false" ht="12.75" hidden="false" customHeight="false" outlineLevel="0" collapsed="false">
      <c r="A789" s="23"/>
      <c r="B789" s="23"/>
      <c r="C789" s="23"/>
      <c r="D789" s="23"/>
      <c r="E789" s="23"/>
      <c r="F789" s="23"/>
      <c r="G789" s="23"/>
      <c r="H789" s="23"/>
      <c r="I789" s="23"/>
      <c r="J789" s="23"/>
      <c r="K789" s="23"/>
      <c r="L789" s="23"/>
      <c r="M789" s="23"/>
      <c r="N789" s="23"/>
      <c r="O789" s="23"/>
      <c r="P789" s="23"/>
      <c r="Q789" s="23"/>
      <c r="R789" s="23"/>
      <c r="S789" s="23"/>
      <c r="T789" s="23"/>
    </row>
    <row r="790" customFormat="false" ht="12.75" hidden="false" customHeight="false" outlineLevel="0" collapsed="false">
      <c r="A790" s="23"/>
      <c r="B790" s="23"/>
      <c r="C790" s="23"/>
      <c r="D790" s="23"/>
      <c r="E790" s="23"/>
      <c r="F790" s="23"/>
      <c r="G790" s="23"/>
      <c r="H790" s="23"/>
      <c r="I790" s="23"/>
      <c r="J790" s="23"/>
      <c r="K790" s="23"/>
      <c r="L790" s="23"/>
      <c r="M790" s="23"/>
      <c r="N790" s="23"/>
      <c r="O790" s="23"/>
      <c r="P790" s="23"/>
      <c r="Q790" s="23"/>
      <c r="R790" s="23"/>
      <c r="S790" s="23"/>
      <c r="T790" s="23"/>
    </row>
    <row r="791" customFormat="false" ht="12.75" hidden="false" customHeight="false" outlineLevel="0" collapsed="false">
      <c r="A791" s="23"/>
      <c r="B791" s="23"/>
      <c r="C791" s="23"/>
      <c r="D791" s="23"/>
      <c r="E791" s="23"/>
      <c r="F791" s="23"/>
      <c r="G791" s="23"/>
      <c r="H791" s="23"/>
      <c r="I791" s="23"/>
      <c r="J791" s="23"/>
      <c r="K791" s="23"/>
      <c r="L791" s="23"/>
      <c r="M791" s="23"/>
      <c r="N791" s="23"/>
      <c r="O791" s="23"/>
      <c r="P791" s="23"/>
      <c r="Q791" s="23"/>
      <c r="R791" s="23"/>
      <c r="S791" s="23"/>
      <c r="T791" s="23"/>
    </row>
    <row r="792" customFormat="false" ht="12.75" hidden="false" customHeight="false" outlineLevel="0" collapsed="false">
      <c r="A792" s="23"/>
      <c r="B792" s="23"/>
      <c r="C792" s="23"/>
      <c r="D792" s="23"/>
      <c r="E792" s="23"/>
      <c r="F792" s="23"/>
      <c r="G792" s="23"/>
      <c r="H792" s="23"/>
      <c r="I792" s="23"/>
      <c r="J792" s="23"/>
      <c r="K792" s="23"/>
      <c r="L792" s="23"/>
      <c r="M792" s="23"/>
      <c r="N792" s="23"/>
      <c r="O792" s="23"/>
      <c r="P792" s="23"/>
      <c r="Q792" s="23"/>
      <c r="R792" s="23"/>
      <c r="S792" s="23"/>
      <c r="T792" s="23"/>
    </row>
    <row r="793" customFormat="false" ht="12.75" hidden="false" customHeight="false" outlineLevel="0" collapsed="false">
      <c r="A793" s="23"/>
      <c r="B793" s="23"/>
      <c r="C793" s="23"/>
      <c r="D793" s="23"/>
      <c r="E793" s="23"/>
      <c r="F793" s="23"/>
      <c r="G793" s="23"/>
      <c r="H793" s="23"/>
      <c r="I793" s="23"/>
      <c r="J793" s="23"/>
      <c r="K793" s="23"/>
      <c r="L793" s="23"/>
      <c r="M793" s="23"/>
      <c r="N793" s="23"/>
      <c r="O793" s="23"/>
      <c r="P793" s="23"/>
      <c r="Q793" s="23"/>
      <c r="R793" s="23"/>
      <c r="S793" s="23"/>
      <c r="T793" s="23"/>
    </row>
    <row r="794" customFormat="false" ht="12.75" hidden="false" customHeight="false" outlineLevel="0" collapsed="false">
      <c r="A794" s="23"/>
      <c r="B794" s="23"/>
      <c r="C794" s="23"/>
      <c r="D794" s="23"/>
      <c r="E794" s="23"/>
      <c r="F794" s="23"/>
      <c r="G794" s="23"/>
      <c r="H794" s="23"/>
      <c r="I794" s="23"/>
      <c r="J794" s="23"/>
      <c r="K794" s="23"/>
      <c r="L794" s="23"/>
      <c r="M794" s="23"/>
      <c r="N794" s="23"/>
      <c r="O794" s="23"/>
      <c r="P794" s="23"/>
      <c r="Q794" s="23"/>
      <c r="R794" s="23"/>
      <c r="S794" s="23"/>
      <c r="T794" s="23"/>
    </row>
    <row r="795" customFormat="false" ht="12.75" hidden="false" customHeight="false" outlineLevel="0" collapsed="false">
      <c r="A795" s="23"/>
      <c r="B795" s="23"/>
      <c r="C795" s="23"/>
      <c r="D795" s="23"/>
      <c r="E795" s="23"/>
      <c r="F795" s="23"/>
      <c r="G795" s="23"/>
      <c r="H795" s="23"/>
      <c r="I795" s="23"/>
      <c r="J795" s="23"/>
      <c r="K795" s="23"/>
      <c r="L795" s="23"/>
      <c r="M795" s="23"/>
      <c r="N795" s="23"/>
      <c r="O795" s="23"/>
      <c r="P795" s="23"/>
      <c r="Q795" s="23"/>
      <c r="R795" s="23"/>
      <c r="S795" s="23"/>
      <c r="T795" s="23"/>
    </row>
    <row r="796" customFormat="false" ht="12.75" hidden="false" customHeight="false" outlineLevel="0" collapsed="false">
      <c r="A796" s="23"/>
      <c r="B796" s="23"/>
      <c r="C796" s="23"/>
      <c r="D796" s="23"/>
      <c r="E796" s="23"/>
      <c r="F796" s="23"/>
      <c r="G796" s="23"/>
      <c r="H796" s="23"/>
      <c r="I796" s="23"/>
      <c r="J796" s="23"/>
      <c r="K796" s="23"/>
      <c r="L796" s="23"/>
      <c r="M796" s="23"/>
      <c r="N796" s="23"/>
      <c r="O796" s="23"/>
      <c r="P796" s="23"/>
      <c r="Q796" s="23"/>
      <c r="R796" s="23"/>
      <c r="S796" s="23"/>
      <c r="T796" s="23"/>
    </row>
    <row r="797" customFormat="false" ht="12.75" hidden="false" customHeight="false" outlineLevel="0" collapsed="false">
      <c r="A797" s="23"/>
      <c r="B797" s="23"/>
      <c r="C797" s="23"/>
      <c r="D797" s="23"/>
      <c r="E797" s="23"/>
      <c r="F797" s="23"/>
      <c r="G797" s="23"/>
      <c r="H797" s="23"/>
      <c r="I797" s="23"/>
      <c r="J797" s="23"/>
      <c r="K797" s="23"/>
      <c r="L797" s="23"/>
      <c r="M797" s="23"/>
      <c r="N797" s="23"/>
      <c r="O797" s="23"/>
      <c r="P797" s="23"/>
      <c r="Q797" s="23"/>
      <c r="R797" s="23"/>
      <c r="S797" s="23"/>
      <c r="T797" s="23"/>
    </row>
    <row r="798" customFormat="false" ht="12.75" hidden="false" customHeight="false" outlineLevel="0" collapsed="false">
      <c r="A798" s="23"/>
      <c r="B798" s="23"/>
      <c r="C798" s="23"/>
      <c r="D798" s="23"/>
      <c r="E798" s="23"/>
      <c r="F798" s="23"/>
      <c r="G798" s="23"/>
      <c r="H798" s="23"/>
      <c r="I798" s="23"/>
      <c r="J798" s="23"/>
      <c r="K798" s="23"/>
      <c r="L798" s="23"/>
      <c r="M798" s="23"/>
      <c r="N798" s="23"/>
      <c r="O798" s="23"/>
      <c r="P798" s="23"/>
      <c r="Q798" s="23"/>
      <c r="R798" s="23"/>
      <c r="S798" s="23"/>
      <c r="T798" s="23"/>
    </row>
    <row r="799" customFormat="false" ht="12.75" hidden="false" customHeight="false" outlineLevel="0" collapsed="false">
      <c r="A799" s="23"/>
      <c r="B799" s="23"/>
      <c r="C799" s="23"/>
      <c r="D799" s="23"/>
      <c r="E799" s="23"/>
      <c r="F799" s="23"/>
      <c r="G799" s="23"/>
      <c r="H799" s="23"/>
      <c r="I799" s="23"/>
      <c r="J799" s="23"/>
      <c r="K799" s="23"/>
      <c r="L799" s="23"/>
      <c r="M799" s="23"/>
      <c r="N799" s="23"/>
      <c r="O799" s="23"/>
      <c r="P799" s="23"/>
      <c r="Q799" s="23"/>
      <c r="R799" s="23"/>
      <c r="S799" s="23"/>
      <c r="T799" s="23"/>
    </row>
    <row r="800" customFormat="false" ht="12.75" hidden="false" customHeight="false" outlineLevel="0" collapsed="false">
      <c r="A800" s="23"/>
      <c r="B800" s="23"/>
      <c r="C800" s="23"/>
      <c r="D800" s="23"/>
      <c r="E800" s="23"/>
      <c r="F800" s="23"/>
      <c r="G800" s="23"/>
      <c r="H800" s="23"/>
      <c r="I800" s="23"/>
      <c r="J800" s="23"/>
      <c r="K800" s="23"/>
      <c r="L800" s="23"/>
      <c r="M800" s="23"/>
      <c r="N800" s="23"/>
      <c r="O800" s="23"/>
      <c r="P800" s="23"/>
      <c r="Q800" s="23"/>
      <c r="R800" s="23"/>
      <c r="S800" s="23"/>
      <c r="T800" s="23"/>
    </row>
    <row r="801" customFormat="false" ht="12.75" hidden="false" customHeight="false" outlineLevel="0" collapsed="false">
      <c r="A801" s="23"/>
      <c r="B801" s="23"/>
      <c r="C801" s="23"/>
      <c r="D801" s="23"/>
      <c r="E801" s="23"/>
      <c r="F801" s="23"/>
      <c r="G801" s="23"/>
      <c r="H801" s="23"/>
      <c r="I801" s="23"/>
      <c r="J801" s="23"/>
      <c r="K801" s="23"/>
      <c r="L801" s="23"/>
      <c r="M801" s="23"/>
      <c r="N801" s="23"/>
      <c r="O801" s="23"/>
      <c r="P801" s="23"/>
      <c r="Q801" s="23"/>
      <c r="R801" s="23"/>
      <c r="S801" s="23"/>
      <c r="T801" s="23"/>
    </row>
    <row r="802" customFormat="false" ht="12.75" hidden="false" customHeight="false" outlineLevel="0" collapsed="false">
      <c r="A802" s="23"/>
      <c r="B802" s="23"/>
      <c r="C802" s="23"/>
      <c r="D802" s="23"/>
      <c r="E802" s="23"/>
      <c r="F802" s="23"/>
      <c r="G802" s="23"/>
      <c r="H802" s="23"/>
      <c r="I802" s="23"/>
      <c r="J802" s="23"/>
      <c r="K802" s="23"/>
      <c r="L802" s="23"/>
      <c r="M802" s="23"/>
      <c r="N802" s="23"/>
      <c r="O802" s="23"/>
      <c r="P802" s="23"/>
      <c r="Q802" s="23"/>
      <c r="R802" s="23"/>
      <c r="S802" s="23"/>
      <c r="T802" s="23"/>
    </row>
    <row r="803" customFormat="false" ht="12.75" hidden="false" customHeight="false" outlineLevel="0" collapsed="false">
      <c r="A803" s="23"/>
      <c r="B803" s="23"/>
      <c r="C803" s="23"/>
      <c r="D803" s="23"/>
      <c r="E803" s="23"/>
      <c r="F803" s="23"/>
      <c r="G803" s="23"/>
      <c r="H803" s="23"/>
      <c r="I803" s="23"/>
      <c r="J803" s="23"/>
      <c r="K803" s="23"/>
      <c r="L803" s="23"/>
      <c r="M803" s="23"/>
      <c r="N803" s="23"/>
      <c r="O803" s="23"/>
      <c r="P803" s="23"/>
      <c r="Q803" s="23"/>
      <c r="R803" s="23"/>
      <c r="S803" s="23"/>
      <c r="T803" s="23"/>
    </row>
    <row r="804" customFormat="false" ht="12.75" hidden="false" customHeight="false" outlineLevel="0" collapsed="false">
      <c r="A804" s="23"/>
      <c r="B804" s="23"/>
      <c r="C804" s="23"/>
      <c r="D804" s="23"/>
      <c r="E804" s="23"/>
      <c r="F804" s="23"/>
      <c r="G804" s="23"/>
      <c r="H804" s="23"/>
      <c r="I804" s="23"/>
      <c r="J804" s="23"/>
      <c r="K804" s="23"/>
      <c r="L804" s="23"/>
      <c r="M804" s="23"/>
      <c r="N804" s="23"/>
      <c r="O804" s="23"/>
      <c r="P804" s="23"/>
      <c r="Q804" s="23"/>
      <c r="R804" s="23"/>
      <c r="S804" s="23"/>
      <c r="T804" s="23"/>
    </row>
    <row r="805" customFormat="false" ht="12.75" hidden="false" customHeight="false" outlineLevel="0" collapsed="false">
      <c r="A805" s="23"/>
      <c r="B805" s="23"/>
      <c r="C805" s="23"/>
      <c r="D805" s="23"/>
      <c r="E805" s="23"/>
      <c r="F805" s="23"/>
      <c r="G805" s="23"/>
      <c r="H805" s="23"/>
      <c r="I805" s="23"/>
      <c r="J805" s="23"/>
      <c r="K805" s="23"/>
      <c r="L805" s="23"/>
      <c r="M805" s="23"/>
      <c r="N805" s="23"/>
      <c r="O805" s="23"/>
      <c r="P805" s="23"/>
      <c r="Q805" s="23"/>
      <c r="R805" s="23"/>
      <c r="S805" s="23"/>
      <c r="T805" s="23"/>
    </row>
    <row r="806" customFormat="false" ht="12.75" hidden="false" customHeight="false" outlineLevel="0" collapsed="false">
      <c r="A806" s="23"/>
      <c r="B806" s="23"/>
      <c r="C806" s="23"/>
      <c r="D806" s="23"/>
      <c r="E806" s="23"/>
      <c r="F806" s="23"/>
      <c r="G806" s="23"/>
      <c r="H806" s="23"/>
      <c r="I806" s="23"/>
      <c r="J806" s="23"/>
      <c r="K806" s="23"/>
      <c r="L806" s="23"/>
      <c r="M806" s="23"/>
      <c r="N806" s="23"/>
      <c r="O806" s="23"/>
      <c r="P806" s="23"/>
      <c r="Q806" s="23"/>
      <c r="R806" s="23"/>
      <c r="S806" s="23"/>
      <c r="T806" s="23"/>
    </row>
    <row r="807" customFormat="false" ht="12.75" hidden="false" customHeight="false" outlineLevel="0" collapsed="false">
      <c r="A807" s="23"/>
      <c r="B807" s="23"/>
      <c r="C807" s="23"/>
      <c r="D807" s="23"/>
      <c r="E807" s="23"/>
      <c r="F807" s="23"/>
      <c r="G807" s="23"/>
      <c r="H807" s="23"/>
      <c r="I807" s="23"/>
      <c r="J807" s="23"/>
      <c r="K807" s="23"/>
      <c r="L807" s="23"/>
      <c r="M807" s="23"/>
      <c r="N807" s="23"/>
      <c r="O807" s="23"/>
      <c r="P807" s="23"/>
      <c r="Q807" s="23"/>
      <c r="R807" s="23"/>
      <c r="S807" s="23"/>
      <c r="T807" s="23"/>
    </row>
    <row r="808" customFormat="false" ht="12.75" hidden="false" customHeight="false" outlineLevel="0" collapsed="false">
      <c r="A808" s="23"/>
      <c r="B808" s="23"/>
      <c r="C808" s="23"/>
      <c r="D808" s="23"/>
      <c r="E808" s="23"/>
      <c r="F808" s="23"/>
      <c r="G808" s="23"/>
      <c r="H808" s="23"/>
      <c r="I808" s="23"/>
      <c r="J808" s="23"/>
      <c r="K808" s="23"/>
      <c r="L808" s="23"/>
      <c r="M808" s="23"/>
      <c r="N808" s="23"/>
      <c r="O808" s="23"/>
      <c r="P808" s="23"/>
      <c r="Q808" s="23"/>
      <c r="R808" s="23"/>
      <c r="S808" s="23"/>
      <c r="T808" s="23"/>
    </row>
    <row r="809" customFormat="false" ht="12.75" hidden="false" customHeight="false" outlineLevel="0" collapsed="false">
      <c r="A809" s="23"/>
      <c r="B809" s="23"/>
      <c r="C809" s="23"/>
      <c r="D809" s="23"/>
      <c r="E809" s="23"/>
      <c r="F809" s="23"/>
      <c r="G809" s="23"/>
      <c r="H809" s="23"/>
      <c r="I809" s="23"/>
      <c r="J809" s="23"/>
      <c r="K809" s="23"/>
      <c r="L809" s="23"/>
      <c r="M809" s="23"/>
      <c r="N809" s="23"/>
      <c r="O809" s="23"/>
      <c r="P809" s="23"/>
      <c r="Q809" s="23"/>
      <c r="R809" s="23"/>
      <c r="S809" s="23"/>
      <c r="T809" s="23"/>
    </row>
    <row r="810" customFormat="false" ht="12.75" hidden="false" customHeight="false" outlineLevel="0" collapsed="false">
      <c r="A810" s="23"/>
      <c r="B810" s="23"/>
      <c r="C810" s="23"/>
      <c r="D810" s="23"/>
      <c r="E810" s="23"/>
      <c r="F810" s="23"/>
      <c r="G810" s="23"/>
      <c r="H810" s="23"/>
      <c r="I810" s="23"/>
      <c r="J810" s="23"/>
      <c r="K810" s="23"/>
      <c r="L810" s="23"/>
      <c r="M810" s="23"/>
      <c r="N810" s="23"/>
      <c r="O810" s="23"/>
      <c r="P810" s="23"/>
      <c r="Q810" s="23"/>
      <c r="R810" s="23"/>
      <c r="S810" s="23"/>
      <c r="T810" s="23"/>
    </row>
    <row r="811" customFormat="false" ht="12.75" hidden="false" customHeight="false" outlineLevel="0" collapsed="false">
      <c r="A811" s="23"/>
      <c r="B811" s="23"/>
      <c r="C811" s="23"/>
      <c r="D811" s="23"/>
      <c r="E811" s="23"/>
      <c r="F811" s="23"/>
      <c r="G811" s="23"/>
      <c r="H811" s="23"/>
      <c r="I811" s="23"/>
      <c r="J811" s="23"/>
      <c r="K811" s="23"/>
      <c r="L811" s="23"/>
      <c r="M811" s="23"/>
      <c r="N811" s="23"/>
      <c r="O811" s="23"/>
      <c r="P811" s="23"/>
      <c r="Q811" s="23"/>
      <c r="R811" s="23"/>
      <c r="S811" s="23"/>
      <c r="T811" s="23"/>
    </row>
    <row r="812" customFormat="false" ht="12.75" hidden="false" customHeight="false" outlineLevel="0" collapsed="false">
      <c r="A812" s="23"/>
      <c r="B812" s="23"/>
      <c r="C812" s="23"/>
      <c r="D812" s="23"/>
      <c r="E812" s="23"/>
      <c r="F812" s="23"/>
      <c r="G812" s="23"/>
      <c r="H812" s="23"/>
      <c r="I812" s="23"/>
      <c r="J812" s="23"/>
      <c r="K812" s="23"/>
      <c r="L812" s="23"/>
      <c r="M812" s="23"/>
      <c r="N812" s="23"/>
      <c r="O812" s="23"/>
      <c r="P812" s="23"/>
      <c r="Q812" s="23"/>
      <c r="R812" s="23"/>
      <c r="S812" s="23"/>
      <c r="T812" s="23"/>
    </row>
    <row r="813" customFormat="false" ht="12.75" hidden="false" customHeight="false" outlineLevel="0" collapsed="false">
      <c r="A813" s="23"/>
      <c r="B813" s="23"/>
      <c r="C813" s="23"/>
      <c r="D813" s="23"/>
      <c r="E813" s="23"/>
      <c r="F813" s="23"/>
      <c r="G813" s="23"/>
      <c r="H813" s="23"/>
      <c r="I813" s="23"/>
      <c r="J813" s="23"/>
      <c r="K813" s="23"/>
      <c r="L813" s="23"/>
      <c r="M813" s="23"/>
      <c r="N813" s="23"/>
      <c r="O813" s="23"/>
      <c r="P813" s="23"/>
      <c r="Q813" s="23"/>
      <c r="R813" s="23"/>
      <c r="S813" s="23"/>
      <c r="T813" s="23"/>
    </row>
    <row r="814" customFormat="false" ht="12.75" hidden="false" customHeight="false" outlineLevel="0" collapsed="false">
      <c r="A814" s="23"/>
      <c r="B814" s="23"/>
      <c r="C814" s="23"/>
      <c r="D814" s="23"/>
      <c r="E814" s="23"/>
      <c r="F814" s="23"/>
      <c r="G814" s="23"/>
      <c r="H814" s="23"/>
      <c r="I814" s="23"/>
      <c r="J814" s="23"/>
      <c r="K814" s="23"/>
      <c r="L814" s="23"/>
      <c r="M814" s="23"/>
      <c r="N814" s="23"/>
      <c r="O814" s="23"/>
      <c r="P814" s="23"/>
      <c r="Q814" s="23"/>
      <c r="R814" s="23"/>
      <c r="S814" s="23"/>
      <c r="T814" s="23"/>
    </row>
    <row r="815" customFormat="false" ht="12.75" hidden="false" customHeight="false" outlineLevel="0" collapsed="false">
      <c r="A815" s="23"/>
      <c r="B815" s="23"/>
      <c r="C815" s="23"/>
      <c r="D815" s="23"/>
      <c r="E815" s="23"/>
      <c r="F815" s="23"/>
      <c r="G815" s="23"/>
      <c r="H815" s="23"/>
      <c r="I815" s="23"/>
      <c r="J815" s="23"/>
      <c r="K815" s="23"/>
      <c r="L815" s="23"/>
      <c r="M815" s="23"/>
      <c r="N815" s="23"/>
      <c r="O815" s="23"/>
      <c r="P815" s="23"/>
      <c r="Q815" s="23"/>
      <c r="R815" s="23"/>
      <c r="S815" s="23"/>
      <c r="T815" s="23"/>
    </row>
    <row r="816" customFormat="false" ht="12.75" hidden="false" customHeight="false" outlineLevel="0" collapsed="false">
      <c r="A816" s="23"/>
      <c r="B816" s="23"/>
      <c r="C816" s="23"/>
      <c r="D816" s="23"/>
      <c r="E816" s="23"/>
      <c r="F816" s="23"/>
      <c r="G816" s="23"/>
      <c r="H816" s="23"/>
      <c r="I816" s="23"/>
      <c r="J816" s="23"/>
      <c r="K816" s="23"/>
      <c r="L816" s="23"/>
      <c r="M816" s="23"/>
      <c r="N816" s="23"/>
      <c r="O816" s="23"/>
      <c r="P816" s="23"/>
      <c r="Q816" s="23"/>
      <c r="R816" s="23"/>
      <c r="S816" s="23"/>
      <c r="T816" s="23"/>
    </row>
    <row r="817" customFormat="false" ht="12.75" hidden="false" customHeight="false" outlineLevel="0" collapsed="false">
      <c r="A817" s="23"/>
      <c r="B817" s="23"/>
      <c r="C817" s="23"/>
      <c r="D817" s="23"/>
      <c r="E817" s="23"/>
      <c r="F817" s="23"/>
      <c r="G817" s="23"/>
      <c r="H817" s="23"/>
      <c r="I817" s="23"/>
      <c r="J817" s="23"/>
      <c r="K817" s="23"/>
      <c r="L817" s="23"/>
      <c r="M817" s="23"/>
      <c r="N817" s="23"/>
      <c r="O817" s="23"/>
      <c r="P817" s="23"/>
      <c r="Q817" s="23"/>
      <c r="R817" s="23"/>
      <c r="S817" s="23"/>
      <c r="T817" s="23"/>
    </row>
    <row r="818" customFormat="false" ht="12.75" hidden="false" customHeight="false" outlineLevel="0" collapsed="false">
      <c r="A818" s="23"/>
      <c r="B818" s="23"/>
      <c r="C818" s="23"/>
      <c r="D818" s="23"/>
      <c r="E818" s="23"/>
      <c r="F818" s="23"/>
      <c r="G818" s="23"/>
      <c r="H818" s="23"/>
      <c r="I818" s="23"/>
      <c r="J818" s="23"/>
      <c r="K818" s="23"/>
      <c r="L818" s="23"/>
      <c r="M818" s="23"/>
      <c r="N818" s="23"/>
      <c r="O818" s="23"/>
      <c r="P818" s="23"/>
      <c r="Q818" s="23"/>
      <c r="R818" s="23"/>
      <c r="S818" s="23"/>
      <c r="T818" s="23"/>
    </row>
    <row r="819" customFormat="false" ht="12.75" hidden="false" customHeight="false" outlineLevel="0" collapsed="false">
      <c r="A819" s="23"/>
      <c r="B819" s="23"/>
      <c r="C819" s="23"/>
      <c r="D819" s="23"/>
      <c r="E819" s="23"/>
      <c r="F819" s="23"/>
      <c r="G819" s="23"/>
      <c r="H819" s="23"/>
      <c r="I819" s="23"/>
      <c r="J819" s="23"/>
      <c r="K819" s="23"/>
      <c r="L819" s="23"/>
      <c r="M819" s="23"/>
      <c r="N819" s="23"/>
      <c r="O819" s="23"/>
      <c r="P819" s="23"/>
      <c r="Q819" s="23"/>
      <c r="R819" s="23"/>
      <c r="S819" s="23"/>
      <c r="T819" s="23"/>
    </row>
    <row r="820" customFormat="false" ht="12.75" hidden="false" customHeight="false" outlineLevel="0" collapsed="false">
      <c r="A820" s="23"/>
      <c r="B820" s="23"/>
      <c r="C820" s="23"/>
      <c r="D820" s="23"/>
      <c r="E820" s="23"/>
      <c r="F820" s="23"/>
      <c r="G820" s="23"/>
      <c r="H820" s="23"/>
      <c r="I820" s="23"/>
      <c r="J820" s="23"/>
      <c r="K820" s="23"/>
      <c r="L820" s="23"/>
      <c r="M820" s="23"/>
      <c r="N820" s="23"/>
      <c r="O820" s="23"/>
      <c r="P820" s="23"/>
      <c r="Q820" s="23"/>
      <c r="R820" s="23"/>
      <c r="S820" s="23"/>
      <c r="T820" s="23"/>
    </row>
    <row r="821" customFormat="false" ht="12.75" hidden="false" customHeight="false" outlineLevel="0" collapsed="false">
      <c r="A821" s="23"/>
      <c r="B821" s="23"/>
      <c r="C821" s="23"/>
      <c r="D821" s="23"/>
      <c r="E821" s="23"/>
      <c r="F821" s="23"/>
      <c r="G821" s="23"/>
      <c r="H821" s="23"/>
      <c r="I821" s="23"/>
      <c r="J821" s="23"/>
      <c r="K821" s="23"/>
      <c r="L821" s="23"/>
      <c r="M821" s="23"/>
      <c r="N821" s="23"/>
      <c r="O821" s="23"/>
      <c r="P821" s="23"/>
      <c r="Q821" s="23"/>
      <c r="R821" s="23"/>
      <c r="S821" s="23"/>
      <c r="T821" s="23"/>
    </row>
    <row r="822" customFormat="false" ht="12.75" hidden="false" customHeight="false" outlineLevel="0" collapsed="false">
      <c r="A822" s="23"/>
      <c r="B822" s="23"/>
      <c r="C822" s="23"/>
      <c r="D822" s="23"/>
      <c r="E822" s="23"/>
      <c r="F822" s="23"/>
      <c r="G822" s="23"/>
      <c r="H822" s="23"/>
      <c r="I822" s="23"/>
      <c r="J822" s="23"/>
      <c r="K822" s="23"/>
      <c r="L822" s="23"/>
      <c r="M822" s="23"/>
      <c r="N822" s="23"/>
      <c r="O822" s="23"/>
      <c r="P822" s="23"/>
      <c r="Q822" s="23"/>
      <c r="R822" s="23"/>
      <c r="S822" s="23"/>
      <c r="T822" s="23"/>
    </row>
    <row r="823" customFormat="false" ht="12.75" hidden="false" customHeight="false" outlineLevel="0" collapsed="false">
      <c r="A823" s="23"/>
      <c r="B823" s="23"/>
      <c r="C823" s="23"/>
      <c r="D823" s="23"/>
      <c r="E823" s="23"/>
      <c r="F823" s="23"/>
      <c r="G823" s="23"/>
      <c r="H823" s="23"/>
      <c r="I823" s="23"/>
      <c r="J823" s="23"/>
      <c r="K823" s="23"/>
      <c r="L823" s="23"/>
      <c r="M823" s="23"/>
      <c r="N823" s="23"/>
      <c r="O823" s="23"/>
      <c r="P823" s="23"/>
      <c r="Q823" s="23"/>
      <c r="R823" s="23"/>
      <c r="S823" s="23"/>
      <c r="T823" s="23"/>
    </row>
    <row r="824" customFormat="false" ht="12.75" hidden="false" customHeight="false" outlineLevel="0" collapsed="false">
      <c r="A824" s="23"/>
      <c r="B824" s="23"/>
      <c r="C824" s="23"/>
      <c r="D824" s="23"/>
      <c r="E824" s="23"/>
      <c r="F824" s="23"/>
      <c r="G824" s="23"/>
      <c r="H824" s="23"/>
      <c r="I824" s="23"/>
      <c r="J824" s="23"/>
      <c r="K824" s="23"/>
      <c r="L824" s="23"/>
      <c r="M824" s="23"/>
      <c r="N824" s="23"/>
      <c r="O824" s="23"/>
      <c r="P824" s="23"/>
      <c r="Q824" s="23"/>
      <c r="R824" s="23"/>
      <c r="S824" s="23"/>
      <c r="T824" s="23"/>
    </row>
    <row r="825" customFormat="false" ht="12.75" hidden="false" customHeight="false" outlineLevel="0" collapsed="false">
      <c r="A825" s="23"/>
      <c r="B825" s="23"/>
      <c r="C825" s="23"/>
      <c r="D825" s="23"/>
      <c r="E825" s="23"/>
      <c r="F825" s="23"/>
      <c r="G825" s="23"/>
      <c r="H825" s="23"/>
      <c r="I825" s="23"/>
      <c r="J825" s="23"/>
      <c r="K825" s="23"/>
      <c r="L825" s="23"/>
      <c r="M825" s="23"/>
      <c r="N825" s="23"/>
      <c r="O825" s="23"/>
      <c r="P825" s="23"/>
      <c r="Q825" s="23"/>
      <c r="R825" s="23"/>
      <c r="S825" s="23"/>
      <c r="T825" s="23"/>
    </row>
    <row r="826" customFormat="false" ht="12.75" hidden="false" customHeight="false" outlineLevel="0" collapsed="false">
      <c r="A826" s="23"/>
      <c r="B826" s="23"/>
      <c r="C826" s="23"/>
      <c r="D826" s="23"/>
      <c r="E826" s="23"/>
      <c r="F826" s="23"/>
      <c r="G826" s="23"/>
      <c r="H826" s="23"/>
      <c r="I826" s="23"/>
      <c r="J826" s="23"/>
      <c r="K826" s="23"/>
      <c r="L826" s="23"/>
      <c r="M826" s="23"/>
      <c r="N826" s="23"/>
      <c r="O826" s="23"/>
      <c r="P826" s="23"/>
      <c r="Q826" s="23"/>
      <c r="R826" s="23"/>
      <c r="S826" s="23"/>
      <c r="T826" s="23"/>
    </row>
    <row r="827" customFormat="false" ht="12.75" hidden="false" customHeight="false" outlineLevel="0" collapsed="false">
      <c r="A827" s="23"/>
      <c r="B827" s="23"/>
      <c r="C827" s="23"/>
      <c r="D827" s="23"/>
      <c r="E827" s="23"/>
      <c r="F827" s="23"/>
      <c r="G827" s="23"/>
      <c r="H827" s="23"/>
      <c r="I827" s="23"/>
      <c r="J827" s="23"/>
      <c r="K827" s="23"/>
      <c r="L827" s="23"/>
      <c r="M827" s="23"/>
      <c r="N827" s="23"/>
      <c r="O827" s="23"/>
      <c r="P827" s="23"/>
      <c r="Q827" s="23"/>
      <c r="R827" s="23"/>
      <c r="S827" s="23"/>
      <c r="T827" s="23"/>
    </row>
    <row r="828" customFormat="false" ht="12.75" hidden="false" customHeight="false" outlineLevel="0" collapsed="false">
      <c r="A828" s="23"/>
      <c r="B828" s="23"/>
      <c r="C828" s="23"/>
      <c r="D828" s="23"/>
      <c r="E828" s="23"/>
      <c r="F828" s="23"/>
      <c r="G828" s="23"/>
      <c r="H828" s="23"/>
      <c r="I828" s="23"/>
      <c r="J828" s="23"/>
      <c r="K828" s="23"/>
      <c r="L828" s="23"/>
      <c r="M828" s="23"/>
      <c r="N828" s="23"/>
      <c r="O828" s="23"/>
      <c r="P828" s="23"/>
      <c r="Q828" s="23"/>
      <c r="R828" s="23"/>
      <c r="S828" s="23"/>
      <c r="T828" s="23"/>
    </row>
    <row r="829" customFormat="false" ht="12.75" hidden="false" customHeight="false" outlineLevel="0" collapsed="false">
      <c r="A829" s="23"/>
      <c r="B829" s="23"/>
      <c r="C829" s="23"/>
      <c r="D829" s="23"/>
      <c r="E829" s="23"/>
      <c r="F829" s="23"/>
      <c r="G829" s="23"/>
      <c r="H829" s="23"/>
      <c r="I829" s="23"/>
      <c r="J829" s="23"/>
      <c r="K829" s="23"/>
      <c r="L829" s="23"/>
      <c r="M829" s="23"/>
      <c r="N829" s="23"/>
      <c r="O829" s="23"/>
      <c r="P829" s="23"/>
      <c r="Q829" s="23"/>
      <c r="R829" s="23"/>
      <c r="S829" s="23"/>
      <c r="T829" s="23"/>
    </row>
    <row r="830" customFormat="false" ht="12.75" hidden="false" customHeight="false" outlineLevel="0" collapsed="false">
      <c r="A830" s="23"/>
      <c r="B830" s="23"/>
      <c r="C830" s="23"/>
      <c r="D830" s="23"/>
      <c r="E830" s="23"/>
      <c r="F830" s="23"/>
      <c r="G830" s="23"/>
      <c r="H830" s="23"/>
      <c r="I830" s="23"/>
      <c r="J830" s="23"/>
      <c r="K830" s="23"/>
      <c r="L830" s="23"/>
      <c r="M830" s="23"/>
      <c r="N830" s="23"/>
      <c r="O830" s="23"/>
      <c r="P830" s="23"/>
      <c r="Q830" s="23"/>
      <c r="R830" s="23"/>
      <c r="S830" s="23"/>
      <c r="T830" s="23"/>
    </row>
    <row r="831" customFormat="false" ht="12.75" hidden="false" customHeight="false" outlineLevel="0" collapsed="false">
      <c r="A831" s="23"/>
      <c r="B831" s="23"/>
      <c r="C831" s="23"/>
      <c r="D831" s="23"/>
      <c r="E831" s="23"/>
      <c r="F831" s="23"/>
      <c r="G831" s="23"/>
      <c r="H831" s="23"/>
      <c r="I831" s="23"/>
      <c r="J831" s="23"/>
      <c r="K831" s="23"/>
      <c r="L831" s="23"/>
      <c r="M831" s="23"/>
      <c r="N831" s="23"/>
      <c r="O831" s="23"/>
      <c r="P831" s="23"/>
      <c r="Q831" s="23"/>
      <c r="R831" s="23"/>
      <c r="S831" s="23"/>
      <c r="T831" s="23"/>
    </row>
    <row r="832" customFormat="false" ht="12.75" hidden="false" customHeight="false" outlineLevel="0" collapsed="false">
      <c r="A832" s="23"/>
      <c r="B832" s="23"/>
      <c r="C832" s="23"/>
      <c r="D832" s="23"/>
      <c r="E832" s="23"/>
      <c r="F832" s="23"/>
      <c r="G832" s="23"/>
      <c r="H832" s="23"/>
      <c r="I832" s="23"/>
      <c r="J832" s="23"/>
      <c r="K832" s="23"/>
      <c r="L832" s="23"/>
      <c r="M832" s="23"/>
      <c r="N832" s="23"/>
      <c r="O832" s="23"/>
      <c r="P832" s="23"/>
      <c r="Q832" s="23"/>
      <c r="R832" s="23"/>
      <c r="S832" s="23"/>
      <c r="T832" s="23"/>
    </row>
    <row r="833" customFormat="false" ht="12.75" hidden="false" customHeight="false" outlineLevel="0" collapsed="false">
      <c r="A833" s="23"/>
      <c r="B833" s="23"/>
      <c r="C833" s="23"/>
      <c r="D833" s="23"/>
      <c r="E833" s="23"/>
      <c r="F833" s="23"/>
      <c r="G833" s="23"/>
      <c r="H833" s="23"/>
      <c r="I833" s="23"/>
      <c r="J833" s="23"/>
      <c r="K833" s="23"/>
      <c r="L833" s="23"/>
      <c r="M833" s="23"/>
      <c r="N833" s="23"/>
      <c r="O833" s="23"/>
      <c r="P833" s="23"/>
      <c r="Q833" s="23"/>
      <c r="R833" s="23"/>
      <c r="S833" s="23"/>
      <c r="T833" s="23"/>
    </row>
    <row r="834" customFormat="false" ht="12.75" hidden="false" customHeight="false" outlineLevel="0" collapsed="false">
      <c r="A834" s="23"/>
      <c r="B834" s="23"/>
      <c r="C834" s="23"/>
      <c r="D834" s="23"/>
      <c r="E834" s="23"/>
      <c r="F834" s="23"/>
      <c r="G834" s="23"/>
      <c r="H834" s="23"/>
      <c r="I834" s="23"/>
      <c r="J834" s="23"/>
      <c r="K834" s="23"/>
      <c r="L834" s="23"/>
      <c r="M834" s="23"/>
      <c r="N834" s="23"/>
      <c r="O834" s="23"/>
      <c r="P834" s="23"/>
      <c r="Q834" s="23"/>
      <c r="R834" s="23"/>
      <c r="S834" s="23"/>
      <c r="T834" s="23"/>
    </row>
    <row r="835" customFormat="false" ht="12.75" hidden="false" customHeight="false" outlineLevel="0" collapsed="false">
      <c r="A835" s="23"/>
      <c r="B835" s="23"/>
      <c r="C835" s="23"/>
      <c r="D835" s="23"/>
      <c r="E835" s="23"/>
      <c r="F835" s="23"/>
      <c r="G835" s="23"/>
      <c r="H835" s="23"/>
      <c r="I835" s="23"/>
      <c r="J835" s="23"/>
      <c r="K835" s="23"/>
      <c r="L835" s="23"/>
      <c r="M835" s="23"/>
      <c r="N835" s="23"/>
      <c r="O835" s="23"/>
      <c r="P835" s="23"/>
      <c r="Q835" s="23"/>
      <c r="R835" s="23"/>
      <c r="S835" s="23"/>
      <c r="T835" s="23"/>
    </row>
    <row r="836" customFormat="false" ht="12.75" hidden="false" customHeight="false" outlineLevel="0" collapsed="false">
      <c r="A836" s="23"/>
      <c r="B836" s="23"/>
      <c r="C836" s="23"/>
      <c r="D836" s="23"/>
      <c r="E836" s="23"/>
      <c r="F836" s="23"/>
      <c r="G836" s="23"/>
      <c r="H836" s="23"/>
      <c r="I836" s="23"/>
      <c r="J836" s="23"/>
      <c r="K836" s="23"/>
      <c r="L836" s="23"/>
      <c r="M836" s="23"/>
      <c r="N836" s="23"/>
      <c r="O836" s="23"/>
      <c r="P836" s="23"/>
      <c r="Q836" s="23"/>
      <c r="R836" s="23"/>
      <c r="S836" s="23"/>
      <c r="T836" s="23"/>
    </row>
    <row r="837" customFormat="false" ht="12.75" hidden="false" customHeight="false" outlineLevel="0" collapsed="false">
      <c r="A837" s="23"/>
      <c r="B837" s="23"/>
      <c r="C837" s="23"/>
      <c r="D837" s="23"/>
      <c r="E837" s="23"/>
      <c r="F837" s="23"/>
      <c r="G837" s="23"/>
      <c r="H837" s="23"/>
      <c r="I837" s="23"/>
      <c r="J837" s="23"/>
      <c r="K837" s="23"/>
      <c r="L837" s="23"/>
      <c r="M837" s="23"/>
      <c r="N837" s="23"/>
      <c r="O837" s="23"/>
      <c r="P837" s="23"/>
      <c r="Q837" s="23"/>
      <c r="R837" s="23"/>
      <c r="S837" s="23"/>
      <c r="T837" s="23"/>
    </row>
    <row r="838" customFormat="false" ht="12.75" hidden="false" customHeight="false" outlineLevel="0" collapsed="false">
      <c r="A838" s="23"/>
      <c r="B838" s="23"/>
      <c r="C838" s="23"/>
      <c r="D838" s="23"/>
      <c r="E838" s="23"/>
      <c r="F838" s="23"/>
      <c r="G838" s="23"/>
      <c r="H838" s="23"/>
      <c r="I838" s="23"/>
      <c r="J838" s="23"/>
      <c r="K838" s="23"/>
      <c r="L838" s="23"/>
      <c r="M838" s="23"/>
      <c r="N838" s="23"/>
      <c r="O838" s="23"/>
      <c r="P838" s="23"/>
      <c r="Q838" s="23"/>
      <c r="R838" s="23"/>
      <c r="S838" s="23"/>
      <c r="T838" s="23"/>
    </row>
    <row r="839" customFormat="false" ht="12.75" hidden="false" customHeight="false" outlineLevel="0" collapsed="false">
      <c r="A839" s="23"/>
      <c r="B839" s="23"/>
      <c r="C839" s="23"/>
      <c r="D839" s="23"/>
      <c r="E839" s="23"/>
      <c r="F839" s="23"/>
      <c r="G839" s="23"/>
      <c r="H839" s="23"/>
      <c r="I839" s="23"/>
      <c r="J839" s="23"/>
      <c r="K839" s="23"/>
      <c r="L839" s="23"/>
      <c r="M839" s="23"/>
      <c r="N839" s="23"/>
      <c r="O839" s="23"/>
      <c r="P839" s="23"/>
      <c r="Q839" s="23"/>
      <c r="R839" s="23"/>
      <c r="S839" s="23"/>
      <c r="T839" s="23"/>
    </row>
    <row r="840" customFormat="false" ht="12.75" hidden="false" customHeight="false" outlineLevel="0" collapsed="false">
      <c r="A840" s="23"/>
      <c r="B840" s="23"/>
      <c r="C840" s="23"/>
      <c r="D840" s="23"/>
      <c r="E840" s="23"/>
      <c r="F840" s="23"/>
      <c r="G840" s="23"/>
      <c r="H840" s="23"/>
      <c r="I840" s="23"/>
      <c r="J840" s="23"/>
      <c r="K840" s="23"/>
      <c r="L840" s="23"/>
      <c r="M840" s="23"/>
      <c r="N840" s="23"/>
      <c r="O840" s="23"/>
      <c r="P840" s="23"/>
      <c r="Q840" s="23"/>
      <c r="R840" s="23"/>
      <c r="S840" s="23"/>
      <c r="T840" s="23"/>
    </row>
    <row r="841" customFormat="false" ht="12.75" hidden="false" customHeight="false" outlineLevel="0" collapsed="false">
      <c r="A841" s="23"/>
      <c r="B841" s="23"/>
      <c r="C841" s="23"/>
      <c r="D841" s="23"/>
      <c r="E841" s="23"/>
      <c r="F841" s="23"/>
      <c r="G841" s="23"/>
      <c r="H841" s="23"/>
      <c r="I841" s="23"/>
      <c r="J841" s="23"/>
      <c r="K841" s="23"/>
      <c r="L841" s="23"/>
      <c r="M841" s="23"/>
      <c r="N841" s="23"/>
      <c r="O841" s="23"/>
      <c r="P841" s="23"/>
      <c r="Q841" s="23"/>
      <c r="R841" s="23"/>
      <c r="S841" s="23"/>
      <c r="T841" s="23"/>
    </row>
    <row r="842" customFormat="false" ht="12.75" hidden="false" customHeight="false" outlineLevel="0" collapsed="false">
      <c r="A842" s="23"/>
      <c r="B842" s="23"/>
      <c r="C842" s="23"/>
      <c r="D842" s="23"/>
      <c r="E842" s="23"/>
      <c r="F842" s="23"/>
      <c r="G842" s="23"/>
      <c r="H842" s="23"/>
      <c r="I842" s="23"/>
      <c r="J842" s="23"/>
      <c r="K842" s="23"/>
      <c r="L842" s="23"/>
      <c r="M842" s="23"/>
      <c r="N842" s="23"/>
      <c r="O842" s="23"/>
      <c r="P842" s="23"/>
      <c r="Q842" s="23"/>
      <c r="R842" s="23"/>
      <c r="S842" s="23"/>
      <c r="T842" s="23"/>
    </row>
    <row r="843" customFormat="false" ht="12.75" hidden="false" customHeight="false" outlineLevel="0" collapsed="false">
      <c r="A843" s="23"/>
      <c r="B843" s="23"/>
      <c r="C843" s="23"/>
      <c r="D843" s="23"/>
      <c r="E843" s="23"/>
      <c r="F843" s="23"/>
      <c r="G843" s="23"/>
      <c r="H843" s="23"/>
      <c r="I843" s="23"/>
      <c r="J843" s="23"/>
      <c r="K843" s="23"/>
      <c r="L843" s="23"/>
      <c r="M843" s="23"/>
      <c r="N843" s="23"/>
      <c r="O843" s="23"/>
      <c r="P843" s="23"/>
      <c r="Q843" s="23"/>
      <c r="R843" s="23"/>
      <c r="S843" s="23"/>
      <c r="T843" s="23"/>
    </row>
    <row r="844" customFormat="false" ht="12.75" hidden="false" customHeight="false" outlineLevel="0" collapsed="false">
      <c r="A844" s="23"/>
      <c r="B844" s="23"/>
      <c r="C844" s="23"/>
      <c r="D844" s="23"/>
      <c r="E844" s="23"/>
      <c r="F844" s="23"/>
      <c r="G844" s="23"/>
      <c r="H844" s="23"/>
      <c r="I844" s="23"/>
      <c r="J844" s="23"/>
      <c r="K844" s="23"/>
      <c r="L844" s="23"/>
      <c r="M844" s="23"/>
      <c r="N844" s="23"/>
      <c r="O844" s="23"/>
      <c r="P844" s="23"/>
      <c r="Q844" s="23"/>
      <c r="R844" s="23"/>
      <c r="S844" s="23"/>
      <c r="T844" s="23"/>
    </row>
    <row r="845" customFormat="false" ht="12.75" hidden="false" customHeight="false" outlineLevel="0" collapsed="false">
      <c r="A845" s="23"/>
      <c r="B845" s="23"/>
      <c r="C845" s="23"/>
      <c r="D845" s="23"/>
      <c r="E845" s="23"/>
      <c r="F845" s="23"/>
      <c r="G845" s="23"/>
      <c r="H845" s="23"/>
      <c r="I845" s="23"/>
      <c r="J845" s="23"/>
      <c r="K845" s="23"/>
      <c r="L845" s="23"/>
      <c r="M845" s="23"/>
      <c r="N845" s="23"/>
      <c r="O845" s="23"/>
      <c r="P845" s="23"/>
      <c r="Q845" s="23"/>
      <c r="R845" s="23"/>
      <c r="S845" s="23"/>
      <c r="T845" s="23"/>
    </row>
    <row r="846" customFormat="false" ht="12.75" hidden="false" customHeight="false" outlineLevel="0" collapsed="false">
      <c r="A846" s="23"/>
      <c r="B846" s="23"/>
      <c r="C846" s="23"/>
      <c r="D846" s="23"/>
      <c r="E846" s="23"/>
      <c r="F846" s="23"/>
      <c r="G846" s="23"/>
      <c r="H846" s="23"/>
      <c r="I846" s="23"/>
      <c r="J846" s="23"/>
      <c r="K846" s="23"/>
      <c r="L846" s="23"/>
      <c r="M846" s="23"/>
      <c r="N846" s="23"/>
      <c r="O846" s="23"/>
      <c r="P846" s="23"/>
      <c r="Q846" s="23"/>
      <c r="R846" s="23"/>
      <c r="S846" s="23"/>
      <c r="T846" s="23"/>
    </row>
    <row r="847" customFormat="false" ht="12.75" hidden="false" customHeight="false" outlineLevel="0" collapsed="false">
      <c r="A847" s="23"/>
      <c r="B847" s="23"/>
      <c r="C847" s="23"/>
      <c r="D847" s="23"/>
      <c r="E847" s="23"/>
      <c r="F847" s="23"/>
      <c r="G847" s="23"/>
      <c r="H847" s="23"/>
      <c r="I847" s="23"/>
      <c r="J847" s="23"/>
      <c r="K847" s="23"/>
      <c r="L847" s="23"/>
      <c r="M847" s="23"/>
      <c r="N847" s="23"/>
      <c r="O847" s="23"/>
      <c r="P847" s="23"/>
      <c r="Q847" s="23"/>
      <c r="R847" s="23"/>
      <c r="S847" s="23"/>
      <c r="T847" s="23"/>
    </row>
    <row r="848" customFormat="false" ht="12.75" hidden="false" customHeight="false" outlineLevel="0" collapsed="false">
      <c r="A848" s="23"/>
      <c r="B848" s="23"/>
      <c r="C848" s="23"/>
      <c r="D848" s="23"/>
      <c r="E848" s="23"/>
      <c r="F848" s="23"/>
      <c r="G848" s="23"/>
      <c r="H848" s="23"/>
      <c r="I848" s="23"/>
      <c r="J848" s="23"/>
      <c r="K848" s="23"/>
      <c r="L848" s="23"/>
      <c r="M848" s="23"/>
      <c r="N848" s="23"/>
      <c r="O848" s="23"/>
      <c r="P848" s="23"/>
      <c r="Q848" s="23"/>
      <c r="R848" s="23"/>
      <c r="S848" s="23"/>
      <c r="T848" s="23"/>
    </row>
    <row r="849" customFormat="false" ht="12.75" hidden="false" customHeight="false" outlineLevel="0" collapsed="false">
      <c r="A849" s="23"/>
      <c r="B849" s="23"/>
      <c r="C849" s="23"/>
      <c r="D849" s="23"/>
      <c r="E849" s="23"/>
      <c r="F849" s="23"/>
      <c r="G849" s="23"/>
      <c r="H849" s="23"/>
      <c r="I849" s="23"/>
      <c r="J849" s="23"/>
      <c r="K849" s="23"/>
      <c r="L849" s="23"/>
      <c r="M849" s="23"/>
      <c r="N849" s="23"/>
      <c r="O849" s="23"/>
      <c r="P849" s="23"/>
      <c r="Q849" s="23"/>
      <c r="R849" s="23"/>
      <c r="S849" s="23"/>
      <c r="T849" s="23"/>
    </row>
    <row r="850" customFormat="false" ht="12.75" hidden="false" customHeight="false" outlineLevel="0" collapsed="false">
      <c r="A850" s="23"/>
      <c r="B850" s="23"/>
      <c r="C850" s="23"/>
      <c r="D850" s="23"/>
      <c r="E850" s="23"/>
      <c r="F850" s="23"/>
      <c r="G850" s="23"/>
      <c r="H850" s="23"/>
      <c r="I850" s="23"/>
      <c r="J850" s="23"/>
      <c r="K850" s="23"/>
      <c r="L850" s="23"/>
      <c r="M850" s="23"/>
      <c r="N850" s="23"/>
      <c r="O850" s="23"/>
      <c r="P850" s="23"/>
      <c r="Q850" s="23"/>
      <c r="R850" s="23"/>
      <c r="S850" s="23"/>
      <c r="T850" s="23"/>
    </row>
    <row r="851" customFormat="false" ht="12.75" hidden="false" customHeight="false" outlineLevel="0" collapsed="false">
      <c r="A851" s="23"/>
      <c r="B851" s="23"/>
      <c r="C851" s="23"/>
      <c r="D851" s="23"/>
      <c r="E851" s="23"/>
      <c r="F851" s="23"/>
      <c r="G851" s="23"/>
      <c r="H851" s="23"/>
      <c r="I851" s="23"/>
      <c r="J851" s="23"/>
      <c r="K851" s="23"/>
      <c r="L851" s="23"/>
      <c r="M851" s="23"/>
      <c r="N851" s="23"/>
      <c r="O851" s="23"/>
      <c r="P851" s="23"/>
      <c r="Q851" s="23"/>
      <c r="R851" s="23"/>
      <c r="S851" s="23"/>
      <c r="T851" s="23"/>
    </row>
    <row r="852" customFormat="false" ht="12.75" hidden="false" customHeight="false" outlineLevel="0" collapsed="false">
      <c r="A852" s="23"/>
      <c r="B852" s="23"/>
      <c r="C852" s="23"/>
      <c r="D852" s="23"/>
      <c r="E852" s="23"/>
      <c r="F852" s="23"/>
      <c r="G852" s="23"/>
      <c r="H852" s="23"/>
      <c r="I852" s="23"/>
      <c r="J852" s="23"/>
      <c r="K852" s="23"/>
      <c r="L852" s="23"/>
      <c r="M852" s="23"/>
      <c r="N852" s="23"/>
      <c r="O852" s="23"/>
      <c r="P852" s="23"/>
      <c r="Q852" s="23"/>
      <c r="R852" s="23"/>
      <c r="S852" s="23"/>
      <c r="T852" s="23"/>
    </row>
    <row r="853" customFormat="false" ht="12.75" hidden="false" customHeight="false" outlineLevel="0" collapsed="false">
      <c r="A853" s="23"/>
      <c r="B853" s="23"/>
      <c r="C853" s="23"/>
      <c r="D853" s="23"/>
      <c r="E853" s="23"/>
      <c r="F853" s="23"/>
      <c r="G853" s="23"/>
      <c r="H853" s="23"/>
      <c r="I853" s="23"/>
      <c r="J853" s="23"/>
      <c r="K853" s="23"/>
      <c r="L853" s="23"/>
      <c r="M853" s="23"/>
      <c r="N853" s="23"/>
      <c r="O853" s="23"/>
      <c r="P853" s="23"/>
      <c r="Q853" s="23"/>
      <c r="R853" s="23"/>
      <c r="S853" s="23"/>
      <c r="T853" s="23"/>
    </row>
    <row r="854" customFormat="false" ht="12.75" hidden="false" customHeight="false" outlineLevel="0" collapsed="false">
      <c r="A854" s="23"/>
      <c r="B854" s="23"/>
      <c r="C854" s="23"/>
      <c r="D854" s="23"/>
      <c r="E854" s="23"/>
      <c r="F854" s="23"/>
      <c r="G854" s="23"/>
      <c r="H854" s="23"/>
      <c r="I854" s="23"/>
      <c r="J854" s="23"/>
      <c r="K854" s="23"/>
      <c r="L854" s="23"/>
      <c r="M854" s="23"/>
      <c r="N854" s="23"/>
      <c r="O854" s="23"/>
      <c r="P854" s="23"/>
      <c r="Q854" s="23"/>
      <c r="R854" s="23"/>
      <c r="S854" s="23"/>
      <c r="T854" s="23"/>
    </row>
    <row r="855" customFormat="false" ht="12.75" hidden="false" customHeight="false" outlineLevel="0" collapsed="false">
      <c r="A855" s="23"/>
      <c r="B855" s="23"/>
      <c r="C855" s="23"/>
      <c r="D855" s="23"/>
      <c r="E855" s="23"/>
      <c r="F855" s="23"/>
      <c r="G855" s="23"/>
      <c r="H855" s="23"/>
      <c r="I855" s="23"/>
      <c r="J855" s="23"/>
      <c r="K855" s="23"/>
      <c r="L855" s="23"/>
      <c r="M855" s="23"/>
      <c r="N855" s="23"/>
      <c r="O855" s="23"/>
      <c r="P855" s="23"/>
      <c r="Q855" s="23"/>
      <c r="R855" s="23"/>
      <c r="S855" s="23"/>
      <c r="T855" s="23"/>
    </row>
    <row r="856" customFormat="false" ht="12.75" hidden="false" customHeight="false" outlineLevel="0" collapsed="false">
      <c r="A856" s="23"/>
      <c r="B856" s="23"/>
      <c r="C856" s="23"/>
      <c r="D856" s="23"/>
      <c r="E856" s="23"/>
      <c r="F856" s="23"/>
      <c r="G856" s="23"/>
      <c r="H856" s="23"/>
      <c r="I856" s="23"/>
      <c r="J856" s="23"/>
      <c r="K856" s="23"/>
      <c r="L856" s="23"/>
      <c r="M856" s="23"/>
      <c r="N856" s="23"/>
      <c r="O856" s="23"/>
      <c r="P856" s="23"/>
      <c r="Q856" s="23"/>
      <c r="R856" s="23"/>
      <c r="S856" s="23"/>
      <c r="T856" s="23"/>
    </row>
    <row r="857" customFormat="false" ht="12.75" hidden="false" customHeight="false" outlineLevel="0" collapsed="false">
      <c r="A857" s="23"/>
      <c r="B857" s="23"/>
      <c r="C857" s="23"/>
      <c r="D857" s="23"/>
      <c r="E857" s="23"/>
      <c r="F857" s="23"/>
      <c r="G857" s="23"/>
      <c r="H857" s="23"/>
      <c r="I857" s="23"/>
      <c r="J857" s="23"/>
      <c r="K857" s="23"/>
      <c r="L857" s="23"/>
      <c r="M857" s="23"/>
      <c r="N857" s="23"/>
      <c r="O857" s="23"/>
      <c r="P857" s="23"/>
      <c r="Q857" s="23"/>
      <c r="R857" s="23"/>
      <c r="S857" s="23"/>
      <c r="T857" s="23"/>
    </row>
    <row r="858" customFormat="false" ht="12.75" hidden="false" customHeight="false" outlineLevel="0" collapsed="false">
      <c r="A858" s="23"/>
      <c r="B858" s="23"/>
      <c r="C858" s="23"/>
      <c r="D858" s="23"/>
      <c r="E858" s="23"/>
      <c r="F858" s="23"/>
      <c r="G858" s="23"/>
      <c r="H858" s="23"/>
      <c r="I858" s="23"/>
      <c r="J858" s="23"/>
      <c r="K858" s="23"/>
      <c r="L858" s="23"/>
      <c r="M858" s="23"/>
      <c r="N858" s="23"/>
      <c r="O858" s="23"/>
      <c r="P858" s="23"/>
      <c r="Q858" s="23"/>
      <c r="R858" s="23"/>
      <c r="S858" s="23"/>
      <c r="T858" s="23"/>
    </row>
    <row r="859" customFormat="false" ht="12.75" hidden="false" customHeight="false" outlineLevel="0" collapsed="false">
      <c r="A859" s="23"/>
      <c r="B859" s="23"/>
      <c r="C859" s="23"/>
      <c r="D859" s="23"/>
      <c r="E859" s="23"/>
      <c r="F859" s="23"/>
      <c r="G859" s="23"/>
      <c r="H859" s="23"/>
      <c r="I859" s="23"/>
      <c r="J859" s="23"/>
      <c r="K859" s="23"/>
      <c r="L859" s="23"/>
      <c r="M859" s="23"/>
      <c r="N859" s="23"/>
      <c r="O859" s="23"/>
      <c r="P859" s="23"/>
      <c r="Q859" s="23"/>
      <c r="R859" s="23"/>
      <c r="S859" s="23"/>
      <c r="T859" s="23"/>
    </row>
    <row r="860" customFormat="false" ht="12.75" hidden="false" customHeight="false" outlineLevel="0" collapsed="false">
      <c r="A860" s="23"/>
      <c r="B860" s="23"/>
      <c r="C860" s="23"/>
      <c r="D860" s="23"/>
      <c r="E860" s="23"/>
      <c r="F860" s="23"/>
      <c r="G860" s="23"/>
      <c r="H860" s="23"/>
      <c r="I860" s="23"/>
      <c r="J860" s="23"/>
      <c r="K860" s="23"/>
      <c r="L860" s="23"/>
      <c r="M860" s="23"/>
      <c r="N860" s="23"/>
      <c r="O860" s="23"/>
      <c r="P860" s="23"/>
      <c r="Q860" s="23"/>
      <c r="R860" s="23"/>
      <c r="S860" s="23"/>
      <c r="T860" s="23"/>
    </row>
    <row r="861" customFormat="false" ht="12.75" hidden="false" customHeight="false" outlineLevel="0" collapsed="false">
      <c r="A861" s="23"/>
      <c r="B861" s="23"/>
      <c r="C861" s="23"/>
      <c r="D861" s="23"/>
      <c r="E861" s="23"/>
      <c r="F861" s="23"/>
      <c r="G861" s="23"/>
      <c r="H861" s="23"/>
      <c r="I861" s="23"/>
      <c r="J861" s="23"/>
      <c r="K861" s="23"/>
      <c r="L861" s="23"/>
      <c r="M861" s="23"/>
      <c r="N861" s="23"/>
      <c r="O861" s="23"/>
      <c r="P861" s="23"/>
      <c r="Q861" s="23"/>
      <c r="R861" s="23"/>
      <c r="S861" s="23"/>
      <c r="T861" s="23"/>
    </row>
    <row r="862" customFormat="false" ht="12.75" hidden="false" customHeight="false" outlineLevel="0" collapsed="false">
      <c r="A862" s="23"/>
      <c r="B862" s="23"/>
      <c r="C862" s="23"/>
      <c r="D862" s="23"/>
      <c r="E862" s="23"/>
      <c r="F862" s="23"/>
      <c r="G862" s="23"/>
      <c r="H862" s="23"/>
      <c r="I862" s="23"/>
      <c r="J862" s="23"/>
      <c r="K862" s="23"/>
      <c r="L862" s="23"/>
      <c r="M862" s="23"/>
      <c r="N862" s="23"/>
      <c r="O862" s="23"/>
      <c r="P862" s="23"/>
      <c r="Q862" s="23"/>
      <c r="R862" s="23"/>
      <c r="S862" s="23"/>
      <c r="T862" s="23"/>
    </row>
    <row r="863" customFormat="false" ht="12.75" hidden="false" customHeight="false" outlineLevel="0" collapsed="false">
      <c r="A863" s="23"/>
      <c r="B863" s="23"/>
      <c r="C863" s="23"/>
      <c r="D863" s="23"/>
      <c r="E863" s="23"/>
      <c r="F863" s="23"/>
      <c r="G863" s="23"/>
      <c r="H863" s="23"/>
      <c r="I863" s="23"/>
      <c r="J863" s="23"/>
      <c r="K863" s="23"/>
      <c r="L863" s="23"/>
      <c r="M863" s="23"/>
      <c r="N863" s="23"/>
      <c r="O863" s="23"/>
      <c r="P863" s="23"/>
      <c r="Q863" s="23"/>
      <c r="R863" s="23"/>
      <c r="S863" s="23"/>
      <c r="T863" s="23"/>
    </row>
    <row r="864" customFormat="false" ht="12.75" hidden="false" customHeight="false" outlineLevel="0" collapsed="false">
      <c r="A864" s="23"/>
      <c r="B864" s="23"/>
      <c r="C864" s="23"/>
      <c r="D864" s="23"/>
      <c r="E864" s="23"/>
      <c r="F864" s="23"/>
      <c r="G864" s="23"/>
      <c r="H864" s="23"/>
      <c r="I864" s="23"/>
      <c r="J864" s="23"/>
      <c r="K864" s="23"/>
      <c r="L864" s="23"/>
      <c r="M864" s="23"/>
      <c r="N864" s="23"/>
      <c r="O864" s="23"/>
      <c r="P864" s="23"/>
      <c r="Q864" s="23"/>
      <c r="R864" s="23"/>
      <c r="S864" s="23"/>
      <c r="T864" s="23"/>
    </row>
    <row r="865" customFormat="false" ht="12.75" hidden="false" customHeight="false" outlineLevel="0" collapsed="false">
      <c r="A865" s="23"/>
      <c r="B865" s="23"/>
      <c r="C865" s="23"/>
      <c r="D865" s="23"/>
      <c r="E865" s="23"/>
      <c r="F865" s="23"/>
      <c r="G865" s="23"/>
      <c r="H865" s="23"/>
      <c r="I865" s="23"/>
      <c r="J865" s="23"/>
      <c r="K865" s="23"/>
      <c r="L865" s="23"/>
      <c r="M865" s="23"/>
      <c r="N865" s="23"/>
      <c r="O865" s="23"/>
      <c r="P865" s="23"/>
      <c r="Q865" s="23"/>
      <c r="R865" s="23"/>
      <c r="S865" s="23"/>
      <c r="T865" s="23"/>
    </row>
    <row r="866" customFormat="false" ht="12.75" hidden="false" customHeight="false" outlineLevel="0" collapsed="false">
      <c r="A866" s="23"/>
      <c r="B866" s="23"/>
      <c r="C866" s="23"/>
      <c r="D866" s="23"/>
      <c r="E866" s="23"/>
      <c r="F866" s="23"/>
      <c r="G866" s="23"/>
      <c r="H866" s="23"/>
      <c r="I866" s="23"/>
      <c r="J866" s="23"/>
      <c r="K866" s="23"/>
      <c r="L866" s="23"/>
      <c r="M866" s="23"/>
      <c r="N866" s="23"/>
      <c r="O866" s="23"/>
      <c r="P866" s="23"/>
      <c r="Q866" s="23"/>
      <c r="R866" s="23"/>
      <c r="S866" s="23"/>
      <c r="T866" s="23"/>
    </row>
    <row r="867" customFormat="false" ht="12.75" hidden="false" customHeight="false" outlineLevel="0" collapsed="false">
      <c r="A867" s="23"/>
      <c r="B867" s="23"/>
      <c r="C867" s="23"/>
      <c r="D867" s="23"/>
      <c r="E867" s="23"/>
      <c r="F867" s="23"/>
      <c r="G867" s="23"/>
      <c r="H867" s="23"/>
      <c r="I867" s="23"/>
      <c r="J867" s="23"/>
      <c r="K867" s="23"/>
      <c r="L867" s="23"/>
      <c r="M867" s="23"/>
      <c r="N867" s="23"/>
      <c r="O867" s="23"/>
      <c r="P867" s="23"/>
      <c r="Q867" s="23"/>
      <c r="R867" s="23"/>
      <c r="S867" s="23"/>
      <c r="T867" s="23"/>
    </row>
    <row r="868" customFormat="false" ht="12.75" hidden="false" customHeight="false" outlineLevel="0" collapsed="false">
      <c r="A868" s="23"/>
      <c r="B868" s="23"/>
      <c r="C868" s="23"/>
      <c r="D868" s="23"/>
      <c r="E868" s="23"/>
      <c r="F868" s="23"/>
      <c r="G868" s="23"/>
      <c r="H868" s="23"/>
      <c r="I868" s="23"/>
      <c r="J868" s="23"/>
      <c r="K868" s="23"/>
      <c r="L868" s="23"/>
      <c r="M868" s="23"/>
      <c r="N868" s="23"/>
      <c r="O868" s="23"/>
      <c r="P868" s="23"/>
      <c r="Q868" s="23"/>
      <c r="R868" s="23"/>
      <c r="S868" s="23"/>
      <c r="T868" s="23"/>
    </row>
    <row r="869" customFormat="false" ht="12.75" hidden="false" customHeight="false" outlineLevel="0" collapsed="false">
      <c r="A869" s="23"/>
      <c r="B869" s="23"/>
      <c r="C869" s="23"/>
      <c r="D869" s="23"/>
      <c r="E869" s="23"/>
      <c r="F869" s="23"/>
      <c r="G869" s="23"/>
      <c r="H869" s="23"/>
      <c r="I869" s="23"/>
      <c r="J869" s="23"/>
      <c r="K869" s="23"/>
      <c r="L869" s="23"/>
      <c r="M869" s="23"/>
      <c r="N869" s="23"/>
      <c r="O869" s="23"/>
      <c r="P869" s="23"/>
      <c r="Q869" s="23"/>
      <c r="R869" s="23"/>
      <c r="S869" s="23"/>
      <c r="T869" s="23"/>
    </row>
    <row r="870" customFormat="false" ht="12.75" hidden="false" customHeight="false" outlineLevel="0" collapsed="false">
      <c r="A870" s="23"/>
      <c r="B870" s="23"/>
      <c r="C870" s="23"/>
      <c r="D870" s="23"/>
      <c r="E870" s="23"/>
      <c r="F870" s="23"/>
      <c r="G870" s="23"/>
      <c r="H870" s="23"/>
      <c r="I870" s="23"/>
      <c r="J870" s="23"/>
      <c r="K870" s="23"/>
      <c r="L870" s="23"/>
      <c r="M870" s="23"/>
      <c r="N870" s="23"/>
      <c r="O870" s="23"/>
      <c r="P870" s="23"/>
      <c r="Q870" s="23"/>
      <c r="R870" s="23"/>
      <c r="S870" s="23"/>
      <c r="T870" s="23"/>
    </row>
    <row r="871" customFormat="false" ht="12.75" hidden="false" customHeight="false" outlineLevel="0" collapsed="false">
      <c r="A871" s="23"/>
      <c r="B871" s="23"/>
      <c r="C871" s="23"/>
      <c r="D871" s="23"/>
      <c r="E871" s="23"/>
      <c r="F871" s="23"/>
      <c r="G871" s="23"/>
      <c r="H871" s="23"/>
      <c r="I871" s="23"/>
      <c r="J871" s="23"/>
      <c r="K871" s="23"/>
      <c r="L871" s="23"/>
      <c r="M871" s="23"/>
      <c r="N871" s="23"/>
      <c r="O871" s="23"/>
      <c r="P871" s="23"/>
      <c r="Q871" s="23"/>
      <c r="R871" s="23"/>
      <c r="S871" s="23"/>
      <c r="T871" s="23"/>
    </row>
    <row r="872" customFormat="false" ht="12.75" hidden="false" customHeight="false" outlineLevel="0" collapsed="false">
      <c r="A872" s="23"/>
      <c r="B872" s="23"/>
      <c r="C872" s="23"/>
      <c r="D872" s="23"/>
      <c r="E872" s="23"/>
      <c r="F872" s="23"/>
      <c r="G872" s="23"/>
      <c r="H872" s="23"/>
      <c r="I872" s="23"/>
      <c r="J872" s="23"/>
      <c r="K872" s="23"/>
      <c r="L872" s="23"/>
      <c r="M872" s="23"/>
      <c r="N872" s="23"/>
      <c r="O872" s="23"/>
      <c r="P872" s="23"/>
      <c r="Q872" s="23"/>
      <c r="R872" s="23"/>
      <c r="S872" s="23"/>
      <c r="T872" s="23"/>
    </row>
    <row r="873" customFormat="false" ht="12.75" hidden="false" customHeight="false" outlineLevel="0" collapsed="false">
      <c r="A873" s="23"/>
      <c r="B873" s="23"/>
      <c r="C873" s="23"/>
      <c r="D873" s="23"/>
      <c r="E873" s="23"/>
      <c r="F873" s="23"/>
      <c r="G873" s="23"/>
      <c r="H873" s="23"/>
      <c r="I873" s="23"/>
      <c r="J873" s="23"/>
      <c r="K873" s="23"/>
      <c r="L873" s="23"/>
      <c r="M873" s="23"/>
      <c r="N873" s="23"/>
      <c r="O873" s="23"/>
      <c r="P873" s="23"/>
      <c r="Q873" s="23"/>
      <c r="R873" s="23"/>
      <c r="S873" s="23"/>
      <c r="T873" s="23"/>
    </row>
    <row r="874" customFormat="false" ht="12.75" hidden="false" customHeight="false" outlineLevel="0" collapsed="false">
      <c r="A874" s="23"/>
      <c r="B874" s="23"/>
      <c r="C874" s="23"/>
      <c r="D874" s="23"/>
      <c r="E874" s="23"/>
      <c r="F874" s="23"/>
      <c r="G874" s="23"/>
      <c r="H874" s="23"/>
      <c r="I874" s="23"/>
      <c r="J874" s="23"/>
      <c r="K874" s="23"/>
      <c r="L874" s="23"/>
      <c r="M874" s="23"/>
      <c r="N874" s="23"/>
      <c r="O874" s="23"/>
      <c r="P874" s="23"/>
      <c r="Q874" s="23"/>
      <c r="R874" s="23"/>
      <c r="S874" s="23"/>
      <c r="T874" s="23"/>
    </row>
    <row r="875" customFormat="false" ht="12.75" hidden="false" customHeight="false" outlineLevel="0" collapsed="false">
      <c r="A875" s="23"/>
      <c r="B875" s="23"/>
      <c r="C875" s="23"/>
      <c r="D875" s="23"/>
      <c r="E875" s="23"/>
      <c r="F875" s="23"/>
      <c r="G875" s="23"/>
      <c r="H875" s="23"/>
      <c r="I875" s="23"/>
      <c r="J875" s="23"/>
      <c r="K875" s="23"/>
      <c r="L875" s="23"/>
      <c r="M875" s="23"/>
      <c r="N875" s="23"/>
      <c r="O875" s="23"/>
      <c r="P875" s="23"/>
      <c r="Q875" s="23"/>
      <c r="R875" s="23"/>
      <c r="S875" s="23"/>
      <c r="T875" s="23"/>
    </row>
    <row r="876" customFormat="false" ht="12.75" hidden="false" customHeight="false" outlineLevel="0" collapsed="false">
      <c r="A876" s="23"/>
      <c r="B876" s="23"/>
      <c r="C876" s="23"/>
      <c r="D876" s="23"/>
      <c r="E876" s="23"/>
      <c r="F876" s="23"/>
      <c r="G876" s="23"/>
      <c r="H876" s="23"/>
      <c r="I876" s="23"/>
      <c r="J876" s="23"/>
      <c r="K876" s="23"/>
      <c r="L876" s="23"/>
      <c r="M876" s="23"/>
      <c r="N876" s="23"/>
      <c r="O876" s="23"/>
      <c r="P876" s="23"/>
      <c r="Q876" s="23"/>
      <c r="R876" s="23"/>
      <c r="S876" s="23"/>
      <c r="T876" s="23"/>
    </row>
    <row r="877" customFormat="false" ht="12.75" hidden="false" customHeight="false" outlineLevel="0" collapsed="false">
      <c r="A877" s="23"/>
      <c r="B877" s="23"/>
      <c r="C877" s="23"/>
      <c r="D877" s="23"/>
      <c r="E877" s="23"/>
      <c r="F877" s="23"/>
      <c r="G877" s="23"/>
      <c r="H877" s="23"/>
      <c r="I877" s="23"/>
      <c r="J877" s="23"/>
      <c r="K877" s="23"/>
      <c r="L877" s="23"/>
      <c r="M877" s="23"/>
      <c r="N877" s="23"/>
      <c r="O877" s="23"/>
      <c r="P877" s="23"/>
      <c r="Q877" s="23"/>
      <c r="R877" s="23"/>
      <c r="S877" s="23"/>
      <c r="T877" s="23"/>
    </row>
    <row r="878" customFormat="false" ht="12.75" hidden="false" customHeight="false" outlineLevel="0" collapsed="false">
      <c r="A878" s="23"/>
      <c r="B878" s="23"/>
      <c r="C878" s="23"/>
      <c r="D878" s="23"/>
      <c r="E878" s="23"/>
      <c r="F878" s="23"/>
      <c r="G878" s="23"/>
      <c r="H878" s="23"/>
      <c r="I878" s="23"/>
      <c r="J878" s="23"/>
      <c r="K878" s="23"/>
      <c r="L878" s="23"/>
      <c r="M878" s="23"/>
      <c r="N878" s="23"/>
      <c r="O878" s="23"/>
      <c r="P878" s="23"/>
      <c r="Q878" s="23"/>
      <c r="R878" s="23"/>
      <c r="S878" s="23"/>
      <c r="T878" s="23"/>
    </row>
    <row r="879" customFormat="false" ht="12.75" hidden="false" customHeight="false" outlineLevel="0" collapsed="false">
      <c r="A879" s="23"/>
      <c r="B879" s="23"/>
      <c r="C879" s="23"/>
      <c r="D879" s="23"/>
      <c r="E879" s="23"/>
      <c r="F879" s="23"/>
      <c r="G879" s="23"/>
      <c r="H879" s="23"/>
      <c r="I879" s="23"/>
      <c r="J879" s="23"/>
      <c r="K879" s="23"/>
      <c r="L879" s="23"/>
      <c r="M879" s="23"/>
      <c r="N879" s="23"/>
      <c r="O879" s="23"/>
      <c r="P879" s="23"/>
      <c r="Q879" s="23"/>
      <c r="R879" s="23"/>
      <c r="S879" s="23"/>
      <c r="T879" s="23"/>
    </row>
    <row r="880" customFormat="false" ht="12.75" hidden="false" customHeight="false" outlineLevel="0" collapsed="false">
      <c r="A880" s="23"/>
      <c r="B880" s="23"/>
      <c r="C880" s="23"/>
      <c r="D880" s="23"/>
      <c r="E880" s="23"/>
      <c r="F880" s="23"/>
      <c r="G880" s="23"/>
      <c r="H880" s="23"/>
      <c r="I880" s="23"/>
      <c r="J880" s="23"/>
      <c r="K880" s="23"/>
      <c r="L880" s="23"/>
      <c r="M880" s="23"/>
      <c r="N880" s="23"/>
      <c r="O880" s="23"/>
      <c r="P880" s="23"/>
      <c r="Q880" s="23"/>
      <c r="R880" s="23"/>
      <c r="S880" s="23"/>
      <c r="T880" s="23"/>
    </row>
    <row r="881" customFormat="false" ht="12.75" hidden="false" customHeight="false" outlineLevel="0" collapsed="false">
      <c r="A881" s="23"/>
      <c r="B881" s="23"/>
      <c r="C881" s="23"/>
      <c r="D881" s="23"/>
      <c r="E881" s="23"/>
      <c r="F881" s="23"/>
      <c r="G881" s="23"/>
      <c r="H881" s="23"/>
      <c r="I881" s="23"/>
      <c r="J881" s="23"/>
      <c r="K881" s="23"/>
      <c r="L881" s="23"/>
      <c r="M881" s="23"/>
      <c r="N881" s="23"/>
      <c r="O881" s="23"/>
      <c r="P881" s="23"/>
      <c r="Q881" s="23"/>
      <c r="R881" s="23"/>
      <c r="S881" s="23"/>
      <c r="T881" s="23"/>
    </row>
    <row r="882" customFormat="false" ht="12.75" hidden="false" customHeight="false" outlineLevel="0" collapsed="false">
      <c r="A882" s="23"/>
      <c r="B882" s="23"/>
      <c r="C882" s="23"/>
      <c r="D882" s="23"/>
      <c r="E882" s="23"/>
      <c r="F882" s="23"/>
      <c r="G882" s="23"/>
      <c r="H882" s="23"/>
      <c r="I882" s="23"/>
      <c r="J882" s="23"/>
      <c r="K882" s="23"/>
      <c r="L882" s="23"/>
      <c r="M882" s="23"/>
      <c r="N882" s="23"/>
      <c r="O882" s="23"/>
      <c r="P882" s="23"/>
      <c r="Q882" s="23"/>
      <c r="R882" s="23"/>
      <c r="S882" s="23"/>
      <c r="T882" s="23"/>
    </row>
    <row r="883" customFormat="false" ht="12.75" hidden="false" customHeight="false" outlineLevel="0" collapsed="false">
      <c r="A883" s="23"/>
      <c r="B883" s="23"/>
      <c r="C883" s="23"/>
      <c r="D883" s="23"/>
      <c r="E883" s="23"/>
      <c r="F883" s="23"/>
      <c r="G883" s="23"/>
      <c r="H883" s="23"/>
      <c r="I883" s="23"/>
      <c r="J883" s="23"/>
      <c r="K883" s="23"/>
      <c r="L883" s="23"/>
      <c r="M883" s="23"/>
      <c r="N883" s="23"/>
      <c r="O883" s="23"/>
      <c r="P883" s="23"/>
      <c r="Q883" s="23"/>
      <c r="R883" s="23"/>
      <c r="S883" s="23"/>
      <c r="T883" s="23"/>
    </row>
    <row r="884" customFormat="false" ht="12.75" hidden="false" customHeight="false" outlineLevel="0" collapsed="false">
      <c r="A884" s="23"/>
      <c r="B884" s="23"/>
      <c r="C884" s="23"/>
      <c r="D884" s="23"/>
      <c r="E884" s="23"/>
      <c r="F884" s="23"/>
      <c r="G884" s="23"/>
      <c r="H884" s="23"/>
      <c r="I884" s="23"/>
      <c r="J884" s="23"/>
      <c r="K884" s="23"/>
      <c r="L884" s="23"/>
      <c r="M884" s="23"/>
      <c r="N884" s="23"/>
      <c r="O884" s="23"/>
      <c r="P884" s="23"/>
      <c r="Q884" s="23"/>
      <c r="R884" s="23"/>
      <c r="S884" s="23"/>
      <c r="T884" s="23"/>
    </row>
    <row r="885" customFormat="false" ht="12.75" hidden="false" customHeight="false" outlineLevel="0" collapsed="false">
      <c r="A885" s="23"/>
      <c r="B885" s="23"/>
      <c r="C885" s="23"/>
      <c r="D885" s="23"/>
      <c r="E885" s="23"/>
      <c r="F885" s="23"/>
      <c r="G885" s="23"/>
      <c r="H885" s="23"/>
      <c r="I885" s="23"/>
      <c r="J885" s="23"/>
      <c r="K885" s="23"/>
      <c r="L885" s="23"/>
      <c r="M885" s="23"/>
      <c r="N885" s="23"/>
      <c r="O885" s="23"/>
      <c r="P885" s="23"/>
      <c r="Q885" s="23"/>
      <c r="R885" s="23"/>
      <c r="S885" s="23"/>
      <c r="T885" s="23"/>
    </row>
    <row r="886" customFormat="false" ht="12.75" hidden="false" customHeight="false" outlineLevel="0" collapsed="false">
      <c r="A886" s="23"/>
      <c r="B886" s="23"/>
      <c r="C886" s="23"/>
      <c r="D886" s="23"/>
      <c r="E886" s="23"/>
      <c r="F886" s="23"/>
      <c r="G886" s="23"/>
      <c r="H886" s="23"/>
      <c r="I886" s="23"/>
      <c r="J886" s="23"/>
      <c r="K886" s="23"/>
      <c r="L886" s="23"/>
      <c r="M886" s="23"/>
      <c r="N886" s="23"/>
      <c r="O886" s="23"/>
      <c r="P886" s="23"/>
      <c r="Q886" s="23"/>
      <c r="R886" s="23"/>
      <c r="S886" s="23"/>
      <c r="T886" s="23"/>
    </row>
    <row r="887" customFormat="false" ht="12.75" hidden="false" customHeight="false" outlineLevel="0" collapsed="false">
      <c r="A887" s="23"/>
      <c r="B887" s="23"/>
      <c r="C887" s="23"/>
      <c r="D887" s="23"/>
      <c r="E887" s="23"/>
      <c r="F887" s="23"/>
      <c r="G887" s="23"/>
      <c r="H887" s="23"/>
      <c r="I887" s="23"/>
      <c r="J887" s="23"/>
      <c r="K887" s="23"/>
      <c r="L887" s="23"/>
      <c r="M887" s="23"/>
      <c r="N887" s="23"/>
      <c r="O887" s="23"/>
      <c r="P887" s="23"/>
      <c r="Q887" s="23"/>
      <c r="R887" s="23"/>
      <c r="S887" s="23"/>
      <c r="T887" s="23"/>
    </row>
    <row r="888" customFormat="false" ht="12.75" hidden="false" customHeight="false" outlineLevel="0" collapsed="false">
      <c r="A888" s="23"/>
      <c r="B888" s="23"/>
      <c r="C888" s="23"/>
      <c r="D888" s="23"/>
      <c r="E888" s="23"/>
      <c r="F888" s="23"/>
      <c r="G888" s="23"/>
      <c r="H888" s="23"/>
      <c r="I888" s="23"/>
      <c r="J888" s="23"/>
      <c r="K888" s="23"/>
      <c r="L888" s="23"/>
      <c r="M888" s="23"/>
      <c r="N888" s="23"/>
      <c r="O888" s="23"/>
      <c r="P888" s="23"/>
      <c r="Q888" s="23"/>
      <c r="R888" s="23"/>
      <c r="S888" s="23"/>
      <c r="T888" s="23"/>
    </row>
    <row r="889" customFormat="false" ht="12.75" hidden="false" customHeight="false" outlineLevel="0" collapsed="false">
      <c r="A889" s="23"/>
      <c r="B889" s="23"/>
      <c r="C889" s="23"/>
      <c r="D889" s="23"/>
      <c r="E889" s="23"/>
      <c r="F889" s="23"/>
      <c r="G889" s="23"/>
      <c r="H889" s="23"/>
      <c r="I889" s="23"/>
      <c r="J889" s="23"/>
      <c r="K889" s="23"/>
      <c r="L889" s="23"/>
      <c r="M889" s="23"/>
      <c r="N889" s="23"/>
      <c r="O889" s="23"/>
      <c r="P889" s="23"/>
      <c r="Q889" s="23"/>
      <c r="R889" s="23"/>
      <c r="S889" s="23"/>
      <c r="T889" s="23"/>
    </row>
    <row r="890" customFormat="false" ht="12.75" hidden="false" customHeight="false" outlineLevel="0" collapsed="false">
      <c r="A890" s="23"/>
      <c r="B890" s="23"/>
      <c r="C890" s="23"/>
      <c r="D890" s="23"/>
      <c r="E890" s="23"/>
      <c r="F890" s="23"/>
      <c r="G890" s="23"/>
      <c r="H890" s="23"/>
      <c r="I890" s="23"/>
      <c r="J890" s="23"/>
      <c r="K890" s="23"/>
      <c r="L890" s="23"/>
      <c r="M890" s="23"/>
      <c r="N890" s="23"/>
      <c r="O890" s="23"/>
      <c r="P890" s="23"/>
      <c r="Q890" s="23"/>
      <c r="R890" s="23"/>
      <c r="S890" s="23"/>
      <c r="T890" s="23"/>
    </row>
    <row r="891" customFormat="false" ht="12.75" hidden="false" customHeight="false" outlineLevel="0" collapsed="false">
      <c r="A891" s="23"/>
      <c r="B891" s="23"/>
      <c r="C891" s="23"/>
      <c r="D891" s="23"/>
      <c r="E891" s="23"/>
      <c r="F891" s="23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</row>
    <row r="892" customFormat="false" ht="12.75" hidden="false" customHeight="false" outlineLevel="0" collapsed="false">
      <c r="A892" s="23"/>
      <c r="B892" s="23"/>
      <c r="C892" s="23"/>
      <c r="D892" s="23"/>
      <c r="E892" s="23"/>
      <c r="F892" s="23"/>
      <c r="G892" s="23"/>
      <c r="H892" s="23"/>
      <c r="I892" s="23"/>
      <c r="J892" s="23"/>
      <c r="K892" s="23"/>
      <c r="L892" s="23"/>
      <c r="M892" s="23"/>
      <c r="N892" s="23"/>
      <c r="O892" s="23"/>
      <c r="P892" s="23"/>
      <c r="Q892" s="23"/>
      <c r="R892" s="23"/>
      <c r="S892" s="23"/>
      <c r="T892" s="23"/>
    </row>
    <row r="893" customFormat="false" ht="12.75" hidden="false" customHeight="false" outlineLevel="0" collapsed="false">
      <c r="A893" s="23"/>
      <c r="B893" s="23"/>
      <c r="C893" s="23"/>
      <c r="D893" s="23"/>
      <c r="E893" s="23"/>
      <c r="F893" s="23"/>
      <c r="G893" s="23"/>
      <c r="H893" s="23"/>
      <c r="I893" s="23"/>
      <c r="J893" s="23"/>
      <c r="K893" s="23"/>
      <c r="L893" s="23"/>
      <c r="M893" s="23"/>
      <c r="N893" s="23"/>
      <c r="O893" s="23"/>
      <c r="P893" s="23"/>
      <c r="Q893" s="23"/>
      <c r="R893" s="23"/>
      <c r="S893" s="23"/>
      <c r="T893" s="23"/>
    </row>
    <row r="894" customFormat="false" ht="12.75" hidden="false" customHeight="false" outlineLevel="0" collapsed="false">
      <c r="A894" s="23"/>
      <c r="B894" s="23"/>
      <c r="C894" s="23"/>
      <c r="D894" s="23"/>
      <c r="E894" s="23"/>
      <c r="F894" s="23"/>
      <c r="G894" s="23"/>
      <c r="H894" s="23"/>
      <c r="I894" s="23"/>
      <c r="J894" s="23"/>
      <c r="K894" s="23"/>
      <c r="L894" s="23"/>
      <c r="M894" s="23"/>
      <c r="N894" s="23"/>
      <c r="O894" s="23"/>
      <c r="P894" s="23"/>
      <c r="Q894" s="23"/>
      <c r="R894" s="23"/>
      <c r="S894" s="23"/>
      <c r="T894" s="23"/>
    </row>
    <row r="895" customFormat="false" ht="12.75" hidden="false" customHeight="false" outlineLevel="0" collapsed="false">
      <c r="A895" s="23"/>
      <c r="B895" s="23"/>
      <c r="C895" s="23"/>
      <c r="D895" s="23"/>
      <c r="E895" s="23"/>
      <c r="F895" s="23"/>
      <c r="G895" s="23"/>
      <c r="H895" s="23"/>
      <c r="I895" s="23"/>
      <c r="J895" s="23"/>
      <c r="K895" s="23"/>
      <c r="L895" s="23"/>
      <c r="M895" s="23"/>
      <c r="N895" s="23"/>
      <c r="O895" s="23"/>
      <c r="P895" s="23"/>
      <c r="Q895" s="23"/>
      <c r="R895" s="23"/>
      <c r="S895" s="23"/>
      <c r="T895" s="23"/>
    </row>
    <row r="896" customFormat="false" ht="12.75" hidden="false" customHeight="false" outlineLevel="0" collapsed="false">
      <c r="A896" s="23"/>
      <c r="B896" s="23"/>
      <c r="C896" s="23"/>
      <c r="D896" s="23"/>
      <c r="E896" s="23"/>
      <c r="F896" s="23"/>
      <c r="G896" s="23"/>
      <c r="H896" s="23"/>
      <c r="I896" s="23"/>
      <c r="J896" s="23"/>
      <c r="K896" s="23"/>
      <c r="L896" s="23"/>
      <c r="M896" s="23"/>
      <c r="N896" s="23"/>
      <c r="O896" s="23"/>
      <c r="P896" s="23"/>
      <c r="Q896" s="23"/>
      <c r="R896" s="23"/>
      <c r="S896" s="23"/>
      <c r="T896" s="23"/>
    </row>
    <row r="897" customFormat="false" ht="12.75" hidden="false" customHeight="false" outlineLevel="0" collapsed="false">
      <c r="A897" s="23"/>
      <c r="B897" s="23"/>
      <c r="C897" s="23"/>
      <c r="D897" s="23"/>
      <c r="E897" s="23"/>
      <c r="F897" s="23"/>
      <c r="G897" s="23"/>
      <c r="H897" s="23"/>
      <c r="I897" s="23"/>
      <c r="J897" s="23"/>
      <c r="K897" s="23"/>
      <c r="L897" s="23"/>
      <c r="M897" s="23"/>
      <c r="N897" s="23"/>
      <c r="O897" s="23"/>
      <c r="P897" s="23"/>
      <c r="Q897" s="23"/>
      <c r="R897" s="23"/>
      <c r="S897" s="23"/>
      <c r="T897" s="23"/>
    </row>
    <row r="898" customFormat="false" ht="12.75" hidden="false" customHeight="false" outlineLevel="0" collapsed="false">
      <c r="A898" s="23"/>
      <c r="B898" s="23"/>
      <c r="C898" s="23"/>
      <c r="D898" s="23"/>
      <c r="E898" s="23"/>
      <c r="F898" s="23"/>
      <c r="G898" s="23"/>
      <c r="H898" s="23"/>
      <c r="I898" s="23"/>
      <c r="J898" s="23"/>
      <c r="K898" s="23"/>
      <c r="L898" s="23"/>
      <c r="M898" s="23"/>
      <c r="N898" s="23"/>
      <c r="O898" s="23"/>
      <c r="P898" s="23"/>
      <c r="Q898" s="23"/>
      <c r="R898" s="23"/>
      <c r="S898" s="23"/>
      <c r="T898" s="23"/>
    </row>
    <row r="899" customFormat="false" ht="12.75" hidden="false" customHeight="false" outlineLevel="0" collapsed="false">
      <c r="A899" s="23"/>
      <c r="B899" s="23"/>
      <c r="C899" s="23"/>
      <c r="D899" s="23"/>
      <c r="E899" s="23"/>
      <c r="F899" s="23"/>
      <c r="G899" s="23"/>
      <c r="H899" s="23"/>
      <c r="I899" s="23"/>
      <c r="J899" s="23"/>
      <c r="K899" s="23"/>
      <c r="L899" s="23"/>
      <c r="M899" s="23"/>
      <c r="N899" s="23"/>
      <c r="O899" s="23"/>
      <c r="P899" s="23"/>
      <c r="Q899" s="23"/>
      <c r="R899" s="23"/>
      <c r="S899" s="23"/>
      <c r="T899" s="23"/>
    </row>
    <row r="900" customFormat="false" ht="12.75" hidden="false" customHeight="false" outlineLevel="0" collapsed="false">
      <c r="A900" s="23"/>
      <c r="B900" s="23"/>
      <c r="C900" s="23"/>
      <c r="D900" s="23"/>
      <c r="E900" s="23"/>
      <c r="F900" s="23"/>
      <c r="G900" s="23"/>
      <c r="H900" s="23"/>
      <c r="I900" s="23"/>
      <c r="J900" s="23"/>
      <c r="K900" s="23"/>
      <c r="L900" s="23"/>
      <c r="M900" s="23"/>
      <c r="N900" s="23"/>
      <c r="O900" s="23"/>
      <c r="P900" s="23"/>
      <c r="Q900" s="23"/>
      <c r="R900" s="23"/>
      <c r="S900" s="23"/>
      <c r="T900" s="23"/>
    </row>
    <row r="901" customFormat="false" ht="12.75" hidden="false" customHeight="false" outlineLevel="0" collapsed="false">
      <c r="A901" s="23"/>
      <c r="B901" s="23"/>
      <c r="C901" s="23"/>
      <c r="D901" s="23"/>
      <c r="E901" s="23"/>
      <c r="F901" s="23"/>
      <c r="G901" s="23"/>
      <c r="H901" s="23"/>
      <c r="I901" s="23"/>
      <c r="J901" s="23"/>
      <c r="K901" s="23"/>
      <c r="L901" s="23"/>
      <c r="M901" s="23"/>
      <c r="N901" s="23"/>
      <c r="O901" s="23"/>
      <c r="P901" s="23"/>
      <c r="Q901" s="23"/>
      <c r="R901" s="23"/>
      <c r="S901" s="23"/>
      <c r="T901" s="23"/>
    </row>
    <row r="902" customFormat="false" ht="12.75" hidden="false" customHeight="false" outlineLevel="0" collapsed="false">
      <c r="A902" s="23"/>
      <c r="B902" s="23"/>
      <c r="C902" s="23"/>
      <c r="D902" s="23"/>
      <c r="E902" s="23"/>
      <c r="F902" s="23"/>
      <c r="G902" s="23"/>
      <c r="H902" s="23"/>
      <c r="I902" s="23"/>
      <c r="J902" s="23"/>
      <c r="K902" s="23"/>
      <c r="L902" s="23"/>
      <c r="M902" s="23"/>
      <c r="N902" s="23"/>
      <c r="O902" s="23"/>
      <c r="P902" s="23"/>
      <c r="Q902" s="23"/>
      <c r="R902" s="23"/>
      <c r="S902" s="23"/>
      <c r="T902" s="23"/>
    </row>
    <row r="903" customFormat="false" ht="12.75" hidden="false" customHeight="false" outlineLevel="0" collapsed="false">
      <c r="A903" s="23"/>
      <c r="B903" s="23"/>
      <c r="C903" s="23"/>
      <c r="D903" s="23"/>
      <c r="E903" s="23"/>
      <c r="F903" s="23"/>
      <c r="G903" s="23"/>
      <c r="H903" s="23"/>
      <c r="I903" s="23"/>
      <c r="J903" s="23"/>
      <c r="K903" s="23"/>
      <c r="L903" s="23"/>
      <c r="M903" s="23"/>
      <c r="N903" s="23"/>
      <c r="O903" s="23"/>
      <c r="P903" s="23"/>
      <c r="Q903" s="23"/>
      <c r="R903" s="23"/>
      <c r="S903" s="23"/>
      <c r="T903" s="23"/>
    </row>
    <row r="904" customFormat="false" ht="12.75" hidden="false" customHeight="false" outlineLevel="0" collapsed="false">
      <c r="A904" s="23"/>
      <c r="B904" s="23"/>
      <c r="C904" s="23"/>
      <c r="D904" s="23"/>
      <c r="E904" s="23"/>
      <c r="F904" s="23"/>
      <c r="G904" s="23"/>
      <c r="H904" s="23"/>
      <c r="I904" s="23"/>
      <c r="J904" s="23"/>
      <c r="K904" s="23"/>
      <c r="L904" s="23"/>
      <c r="M904" s="23"/>
      <c r="N904" s="23"/>
      <c r="O904" s="23"/>
      <c r="P904" s="23"/>
      <c r="Q904" s="23"/>
      <c r="R904" s="23"/>
      <c r="S904" s="23"/>
      <c r="T904" s="23"/>
    </row>
    <row r="905" customFormat="false" ht="12.75" hidden="false" customHeight="false" outlineLevel="0" collapsed="false">
      <c r="A905" s="23"/>
      <c r="B905" s="23"/>
      <c r="C905" s="23"/>
      <c r="D905" s="23"/>
      <c r="E905" s="23"/>
      <c r="F905" s="23"/>
      <c r="G905" s="23"/>
      <c r="H905" s="23"/>
      <c r="I905" s="23"/>
      <c r="J905" s="23"/>
      <c r="K905" s="23"/>
      <c r="L905" s="23"/>
      <c r="M905" s="23"/>
      <c r="N905" s="23"/>
      <c r="O905" s="23"/>
      <c r="P905" s="23"/>
      <c r="Q905" s="23"/>
      <c r="R905" s="23"/>
      <c r="S905" s="23"/>
      <c r="T905" s="23"/>
    </row>
    <row r="906" customFormat="false" ht="12.75" hidden="false" customHeight="false" outlineLevel="0" collapsed="false">
      <c r="A906" s="23"/>
      <c r="B906" s="23"/>
      <c r="C906" s="23"/>
      <c r="D906" s="23"/>
      <c r="E906" s="23"/>
      <c r="F906" s="23"/>
      <c r="G906" s="23"/>
      <c r="H906" s="23"/>
      <c r="I906" s="23"/>
      <c r="J906" s="23"/>
      <c r="K906" s="23"/>
      <c r="L906" s="23"/>
      <c r="M906" s="23"/>
      <c r="N906" s="23"/>
      <c r="O906" s="23"/>
      <c r="P906" s="23"/>
      <c r="Q906" s="23"/>
      <c r="R906" s="23"/>
      <c r="S906" s="23"/>
      <c r="T906" s="23"/>
    </row>
    <row r="907" customFormat="false" ht="12.75" hidden="false" customHeight="false" outlineLevel="0" collapsed="false">
      <c r="A907" s="23"/>
      <c r="B907" s="23"/>
      <c r="C907" s="23"/>
      <c r="D907" s="23"/>
      <c r="E907" s="23"/>
      <c r="F907" s="23"/>
      <c r="G907" s="23"/>
      <c r="H907" s="23"/>
      <c r="I907" s="23"/>
      <c r="J907" s="23"/>
      <c r="K907" s="23"/>
      <c r="L907" s="23"/>
      <c r="M907" s="23"/>
      <c r="N907" s="23"/>
      <c r="O907" s="23"/>
      <c r="P907" s="23"/>
      <c r="Q907" s="23"/>
      <c r="R907" s="23"/>
      <c r="S907" s="23"/>
      <c r="T907" s="23"/>
    </row>
    <row r="908" customFormat="false" ht="12.75" hidden="false" customHeight="false" outlineLevel="0" collapsed="false">
      <c r="A908" s="23"/>
      <c r="B908" s="23"/>
      <c r="C908" s="23"/>
      <c r="D908" s="23"/>
      <c r="E908" s="23"/>
      <c r="F908" s="23"/>
      <c r="G908" s="23"/>
      <c r="H908" s="23"/>
      <c r="I908" s="23"/>
      <c r="J908" s="23"/>
      <c r="K908" s="23"/>
      <c r="L908" s="23"/>
      <c r="M908" s="23"/>
      <c r="N908" s="23"/>
      <c r="O908" s="23"/>
      <c r="P908" s="23"/>
      <c r="Q908" s="23"/>
      <c r="R908" s="23"/>
      <c r="S908" s="23"/>
      <c r="T908" s="23"/>
    </row>
    <row r="909" customFormat="false" ht="12.75" hidden="false" customHeight="false" outlineLevel="0" collapsed="false">
      <c r="A909" s="23"/>
      <c r="B909" s="23"/>
      <c r="C909" s="23"/>
      <c r="D909" s="23"/>
      <c r="E909" s="23"/>
      <c r="F909" s="23"/>
      <c r="G909" s="23"/>
      <c r="H909" s="23"/>
      <c r="I909" s="23"/>
      <c r="J909" s="23"/>
      <c r="K909" s="23"/>
      <c r="L909" s="23"/>
      <c r="M909" s="23"/>
      <c r="N909" s="23"/>
      <c r="O909" s="23"/>
      <c r="P909" s="23"/>
      <c r="Q909" s="23"/>
      <c r="R909" s="23"/>
      <c r="S909" s="23"/>
      <c r="T909" s="23"/>
    </row>
    <row r="910" customFormat="false" ht="12.75" hidden="false" customHeight="false" outlineLevel="0" collapsed="false">
      <c r="A910" s="23"/>
      <c r="B910" s="23"/>
      <c r="C910" s="23"/>
      <c r="D910" s="23"/>
      <c r="E910" s="23"/>
      <c r="F910" s="23"/>
      <c r="G910" s="23"/>
      <c r="H910" s="23"/>
      <c r="I910" s="23"/>
      <c r="J910" s="23"/>
      <c r="K910" s="23"/>
      <c r="L910" s="23"/>
      <c r="M910" s="23"/>
      <c r="N910" s="23"/>
      <c r="O910" s="23"/>
      <c r="P910" s="23"/>
      <c r="Q910" s="23"/>
      <c r="R910" s="23"/>
      <c r="S910" s="23"/>
      <c r="T910" s="23"/>
    </row>
    <row r="911" customFormat="false" ht="12.75" hidden="false" customHeight="false" outlineLevel="0" collapsed="false">
      <c r="A911" s="23"/>
      <c r="B911" s="23"/>
      <c r="C911" s="23"/>
      <c r="D911" s="23"/>
      <c r="E911" s="23"/>
      <c r="F911" s="23"/>
      <c r="G911" s="23"/>
      <c r="H911" s="23"/>
      <c r="I911" s="23"/>
      <c r="J911" s="23"/>
      <c r="K911" s="23"/>
      <c r="L911" s="23"/>
      <c r="M911" s="23"/>
      <c r="N911" s="23"/>
      <c r="O911" s="23"/>
      <c r="P911" s="23"/>
      <c r="Q911" s="23"/>
      <c r="R911" s="23"/>
      <c r="S911" s="23"/>
      <c r="T911" s="23"/>
    </row>
    <row r="912" customFormat="false" ht="12.75" hidden="false" customHeight="false" outlineLevel="0" collapsed="false">
      <c r="A912" s="23"/>
      <c r="B912" s="23"/>
      <c r="C912" s="23"/>
      <c r="D912" s="23"/>
      <c r="E912" s="23"/>
      <c r="F912" s="23"/>
      <c r="G912" s="23"/>
      <c r="H912" s="23"/>
      <c r="I912" s="23"/>
      <c r="J912" s="23"/>
      <c r="K912" s="23"/>
      <c r="L912" s="23"/>
      <c r="M912" s="23"/>
      <c r="N912" s="23"/>
      <c r="O912" s="23"/>
      <c r="P912" s="23"/>
      <c r="Q912" s="23"/>
      <c r="R912" s="23"/>
      <c r="S912" s="23"/>
      <c r="T912" s="23"/>
    </row>
    <row r="913" customFormat="false" ht="12.75" hidden="false" customHeight="false" outlineLevel="0" collapsed="false">
      <c r="A913" s="23"/>
      <c r="B913" s="23"/>
      <c r="C913" s="23"/>
      <c r="D913" s="23"/>
      <c r="E913" s="23"/>
      <c r="F913" s="23"/>
      <c r="G913" s="23"/>
      <c r="H913" s="23"/>
      <c r="I913" s="23"/>
      <c r="J913" s="23"/>
      <c r="K913" s="23"/>
      <c r="L913" s="23"/>
      <c r="M913" s="23"/>
      <c r="N913" s="23"/>
      <c r="O913" s="23"/>
      <c r="P913" s="23"/>
      <c r="Q913" s="23"/>
      <c r="R913" s="23"/>
      <c r="S913" s="23"/>
      <c r="T913" s="23"/>
    </row>
    <row r="914" customFormat="false" ht="12.75" hidden="false" customHeight="false" outlineLevel="0" collapsed="false">
      <c r="A914" s="23"/>
      <c r="B914" s="23"/>
      <c r="C914" s="23"/>
      <c r="D914" s="23"/>
      <c r="E914" s="23"/>
      <c r="F914" s="23"/>
      <c r="G914" s="23"/>
      <c r="H914" s="23"/>
      <c r="I914" s="23"/>
      <c r="J914" s="23"/>
      <c r="K914" s="23"/>
      <c r="L914" s="23"/>
      <c r="M914" s="23"/>
      <c r="N914" s="23"/>
      <c r="O914" s="23"/>
      <c r="P914" s="23"/>
      <c r="Q914" s="23"/>
      <c r="R914" s="23"/>
      <c r="S914" s="23"/>
      <c r="T914" s="23"/>
    </row>
    <row r="915" customFormat="false" ht="12.75" hidden="false" customHeight="false" outlineLevel="0" collapsed="false">
      <c r="A915" s="23"/>
      <c r="B915" s="23"/>
      <c r="C915" s="23"/>
      <c r="D915" s="23"/>
      <c r="E915" s="23"/>
      <c r="F915" s="23"/>
      <c r="G915" s="23"/>
      <c r="H915" s="23"/>
      <c r="I915" s="23"/>
      <c r="J915" s="23"/>
      <c r="K915" s="23"/>
      <c r="L915" s="23"/>
      <c r="M915" s="23"/>
      <c r="N915" s="23"/>
      <c r="O915" s="23"/>
      <c r="P915" s="23"/>
      <c r="Q915" s="23"/>
      <c r="R915" s="23"/>
      <c r="S915" s="23"/>
      <c r="T915" s="23"/>
    </row>
    <row r="916" customFormat="false" ht="12.75" hidden="false" customHeight="false" outlineLevel="0" collapsed="false">
      <c r="A916" s="23"/>
      <c r="B916" s="23"/>
      <c r="C916" s="23"/>
      <c r="D916" s="23"/>
      <c r="E916" s="23"/>
      <c r="F916" s="23"/>
      <c r="G916" s="23"/>
      <c r="H916" s="23"/>
      <c r="I916" s="23"/>
      <c r="J916" s="23"/>
      <c r="K916" s="23"/>
      <c r="L916" s="23"/>
      <c r="M916" s="23"/>
      <c r="N916" s="23"/>
      <c r="O916" s="23"/>
      <c r="P916" s="23"/>
      <c r="Q916" s="23"/>
      <c r="R916" s="23"/>
      <c r="S916" s="23"/>
      <c r="T916" s="23"/>
    </row>
    <row r="917" customFormat="false" ht="12.75" hidden="false" customHeight="false" outlineLevel="0" collapsed="false">
      <c r="A917" s="23"/>
      <c r="B917" s="23"/>
      <c r="C917" s="23"/>
      <c r="D917" s="23"/>
      <c r="E917" s="23"/>
      <c r="F917" s="23"/>
      <c r="G917" s="23"/>
      <c r="H917" s="23"/>
      <c r="I917" s="23"/>
      <c r="J917" s="23"/>
      <c r="K917" s="23"/>
      <c r="L917" s="23"/>
      <c r="M917" s="23"/>
      <c r="N917" s="23"/>
      <c r="O917" s="23"/>
      <c r="P917" s="23"/>
      <c r="Q917" s="23"/>
      <c r="R917" s="23"/>
      <c r="S917" s="23"/>
      <c r="T917" s="23"/>
    </row>
    <row r="918" customFormat="false" ht="12.75" hidden="false" customHeight="false" outlineLevel="0" collapsed="false">
      <c r="A918" s="23"/>
      <c r="B918" s="23"/>
      <c r="C918" s="23"/>
      <c r="D918" s="23"/>
      <c r="E918" s="23"/>
      <c r="F918" s="23"/>
      <c r="G918" s="23"/>
      <c r="H918" s="23"/>
      <c r="I918" s="23"/>
      <c r="J918" s="23"/>
      <c r="K918" s="23"/>
      <c r="L918" s="23"/>
      <c r="M918" s="23"/>
      <c r="N918" s="23"/>
      <c r="O918" s="23"/>
      <c r="P918" s="23"/>
      <c r="Q918" s="23"/>
      <c r="R918" s="23"/>
      <c r="S918" s="23"/>
      <c r="T918" s="23"/>
    </row>
    <row r="919" customFormat="false" ht="12.75" hidden="false" customHeight="false" outlineLevel="0" collapsed="false">
      <c r="A919" s="23"/>
      <c r="B919" s="23"/>
      <c r="C919" s="23"/>
      <c r="D919" s="23"/>
      <c r="E919" s="23"/>
      <c r="F919" s="23"/>
      <c r="G919" s="23"/>
      <c r="H919" s="23"/>
      <c r="I919" s="23"/>
      <c r="J919" s="23"/>
      <c r="K919" s="23"/>
      <c r="L919" s="23"/>
      <c r="M919" s="23"/>
      <c r="N919" s="23"/>
      <c r="O919" s="23"/>
      <c r="P919" s="23"/>
      <c r="Q919" s="23"/>
      <c r="R919" s="23"/>
      <c r="S919" s="23"/>
      <c r="T919" s="23"/>
    </row>
    <row r="920" customFormat="false" ht="12.75" hidden="false" customHeight="false" outlineLevel="0" collapsed="false">
      <c r="A920" s="23"/>
      <c r="B920" s="23"/>
      <c r="C920" s="23"/>
      <c r="D920" s="23"/>
      <c r="E920" s="23"/>
      <c r="F920" s="23"/>
      <c r="G920" s="23"/>
      <c r="H920" s="23"/>
      <c r="I920" s="23"/>
      <c r="J920" s="23"/>
      <c r="K920" s="23"/>
      <c r="L920" s="23"/>
      <c r="M920" s="23"/>
      <c r="N920" s="23"/>
      <c r="O920" s="23"/>
      <c r="P920" s="23"/>
      <c r="Q920" s="23"/>
      <c r="R920" s="23"/>
      <c r="S920" s="23"/>
      <c r="T920" s="23"/>
    </row>
    <row r="921" customFormat="false" ht="12.75" hidden="false" customHeight="false" outlineLevel="0" collapsed="false">
      <c r="A921" s="23"/>
      <c r="B921" s="23"/>
      <c r="C921" s="23"/>
      <c r="D921" s="23"/>
      <c r="E921" s="23"/>
      <c r="F921" s="23"/>
      <c r="G921" s="23"/>
      <c r="H921" s="23"/>
      <c r="I921" s="23"/>
      <c r="J921" s="23"/>
      <c r="K921" s="23"/>
      <c r="L921" s="23"/>
      <c r="M921" s="23"/>
      <c r="N921" s="23"/>
      <c r="O921" s="23"/>
      <c r="P921" s="23"/>
      <c r="Q921" s="23"/>
      <c r="R921" s="23"/>
      <c r="S921" s="23"/>
      <c r="T921" s="23"/>
    </row>
    <row r="922" customFormat="false" ht="12.75" hidden="false" customHeight="false" outlineLevel="0" collapsed="false">
      <c r="A922" s="23"/>
      <c r="B922" s="23"/>
      <c r="C922" s="23"/>
      <c r="D922" s="23"/>
      <c r="E922" s="23"/>
      <c r="F922" s="23"/>
      <c r="G922" s="23"/>
      <c r="H922" s="23"/>
      <c r="I922" s="23"/>
      <c r="J922" s="23"/>
      <c r="K922" s="23"/>
      <c r="L922" s="23"/>
      <c r="M922" s="23"/>
      <c r="N922" s="23"/>
      <c r="O922" s="23"/>
      <c r="P922" s="23"/>
      <c r="Q922" s="23"/>
      <c r="R922" s="23"/>
      <c r="S922" s="23"/>
      <c r="T922" s="23"/>
    </row>
    <row r="923" customFormat="false" ht="12.75" hidden="false" customHeight="false" outlineLevel="0" collapsed="false">
      <c r="A923" s="23"/>
      <c r="B923" s="23"/>
      <c r="C923" s="23"/>
      <c r="D923" s="23"/>
      <c r="E923" s="23"/>
      <c r="F923" s="23"/>
      <c r="G923" s="23"/>
      <c r="H923" s="23"/>
      <c r="I923" s="23"/>
      <c r="J923" s="23"/>
      <c r="K923" s="23"/>
      <c r="L923" s="23"/>
      <c r="M923" s="23"/>
      <c r="N923" s="23"/>
      <c r="O923" s="23"/>
      <c r="P923" s="23"/>
      <c r="Q923" s="23"/>
      <c r="R923" s="23"/>
      <c r="S923" s="23"/>
      <c r="T923" s="23"/>
    </row>
    <row r="924" customFormat="false" ht="12.75" hidden="false" customHeight="false" outlineLevel="0" collapsed="false">
      <c r="A924" s="23"/>
      <c r="B924" s="23"/>
      <c r="C924" s="23"/>
      <c r="D924" s="23"/>
      <c r="E924" s="23"/>
      <c r="F924" s="23"/>
      <c r="G924" s="23"/>
      <c r="H924" s="23"/>
      <c r="I924" s="23"/>
      <c r="J924" s="23"/>
      <c r="K924" s="23"/>
      <c r="L924" s="23"/>
      <c r="M924" s="23"/>
      <c r="N924" s="23"/>
      <c r="O924" s="23"/>
      <c r="P924" s="23"/>
      <c r="Q924" s="23"/>
      <c r="R924" s="23"/>
      <c r="S924" s="23"/>
      <c r="T924" s="23"/>
    </row>
    <row r="925" customFormat="false" ht="12.75" hidden="false" customHeight="false" outlineLevel="0" collapsed="false">
      <c r="A925" s="23"/>
      <c r="B925" s="23"/>
      <c r="C925" s="23"/>
      <c r="D925" s="23"/>
      <c r="E925" s="23"/>
      <c r="F925" s="23"/>
      <c r="G925" s="23"/>
      <c r="H925" s="23"/>
      <c r="I925" s="23"/>
      <c r="J925" s="23"/>
      <c r="K925" s="23"/>
      <c r="L925" s="23"/>
      <c r="M925" s="23"/>
      <c r="N925" s="23"/>
      <c r="O925" s="23"/>
      <c r="P925" s="23"/>
      <c r="Q925" s="23"/>
      <c r="R925" s="23"/>
      <c r="S925" s="23"/>
      <c r="T925" s="23"/>
    </row>
    <row r="926" customFormat="false" ht="12.75" hidden="false" customHeight="false" outlineLevel="0" collapsed="false">
      <c r="A926" s="23"/>
      <c r="B926" s="23"/>
      <c r="C926" s="23"/>
      <c r="D926" s="23"/>
      <c r="E926" s="23"/>
      <c r="F926" s="23"/>
      <c r="G926" s="23"/>
      <c r="H926" s="23"/>
      <c r="I926" s="23"/>
      <c r="J926" s="23"/>
      <c r="K926" s="23"/>
      <c r="L926" s="23"/>
      <c r="M926" s="23"/>
      <c r="N926" s="23"/>
      <c r="O926" s="23"/>
      <c r="P926" s="23"/>
      <c r="Q926" s="23"/>
      <c r="R926" s="23"/>
      <c r="S926" s="23"/>
      <c r="T926" s="23"/>
    </row>
    <row r="927" customFormat="false" ht="12.75" hidden="false" customHeight="false" outlineLevel="0" collapsed="false">
      <c r="A927" s="23"/>
      <c r="B927" s="23"/>
      <c r="C927" s="23"/>
      <c r="D927" s="23"/>
      <c r="E927" s="23"/>
      <c r="F927" s="23"/>
      <c r="G927" s="23"/>
      <c r="H927" s="23"/>
      <c r="I927" s="23"/>
      <c r="J927" s="23"/>
      <c r="K927" s="23"/>
      <c r="L927" s="23"/>
      <c r="M927" s="23"/>
      <c r="N927" s="23"/>
      <c r="O927" s="23"/>
      <c r="P927" s="23"/>
      <c r="Q927" s="23"/>
      <c r="R927" s="23"/>
      <c r="S927" s="23"/>
      <c r="T927" s="23"/>
    </row>
    <row r="928" customFormat="false" ht="12.75" hidden="false" customHeight="false" outlineLevel="0" collapsed="false">
      <c r="A928" s="23"/>
      <c r="B928" s="23"/>
      <c r="C928" s="23"/>
      <c r="D928" s="23"/>
      <c r="E928" s="23"/>
      <c r="F928" s="23"/>
      <c r="G928" s="23"/>
      <c r="H928" s="23"/>
      <c r="I928" s="23"/>
      <c r="J928" s="23"/>
      <c r="K928" s="23"/>
      <c r="L928" s="23"/>
      <c r="M928" s="23"/>
      <c r="N928" s="23"/>
      <c r="O928" s="23"/>
      <c r="P928" s="23"/>
      <c r="Q928" s="23"/>
      <c r="R928" s="23"/>
      <c r="S928" s="23"/>
      <c r="T928" s="23"/>
    </row>
    <row r="929" customFormat="false" ht="12.75" hidden="false" customHeight="false" outlineLevel="0" collapsed="false">
      <c r="A929" s="23"/>
      <c r="B929" s="23"/>
      <c r="C929" s="23"/>
      <c r="D929" s="23"/>
      <c r="E929" s="23"/>
      <c r="F929" s="23"/>
      <c r="G929" s="23"/>
      <c r="H929" s="23"/>
      <c r="I929" s="23"/>
      <c r="J929" s="23"/>
      <c r="K929" s="23"/>
      <c r="L929" s="23"/>
      <c r="M929" s="23"/>
      <c r="N929" s="23"/>
      <c r="O929" s="23"/>
      <c r="P929" s="23"/>
      <c r="Q929" s="23"/>
      <c r="R929" s="23"/>
      <c r="S929" s="23"/>
      <c r="T929" s="23"/>
    </row>
    <row r="930" customFormat="false" ht="12.75" hidden="false" customHeight="false" outlineLevel="0" collapsed="false">
      <c r="A930" s="23"/>
      <c r="B930" s="23"/>
      <c r="C930" s="23"/>
      <c r="D930" s="23"/>
      <c r="E930" s="23"/>
      <c r="F930" s="23"/>
      <c r="G930" s="23"/>
      <c r="H930" s="23"/>
      <c r="I930" s="23"/>
      <c r="J930" s="23"/>
      <c r="K930" s="23"/>
      <c r="L930" s="23"/>
      <c r="M930" s="23"/>
      <c r="N930" s="23"/>
      <c r="O930" s="23"/>
      <c r="P930" s="23"/>
      <c r="Q930" s="23"/>
      <c r="R930" s="23"/>
      <c r="S930" s="23"/>
      <c r="T930" s="23"/>
    </row>
    <row r="931" customFormat="false" ht="12.75" hidden="false" customHeight="false" outlineLevel="0" collapsed="false">
      <c r="A931" s="23"/>
      <c r="B931" s="23"/>
      <c r="C931" s="23"/>
      <c r="D931" s="23"/>
      <c r="E931" s="23"/>
      <c r="F931" s="23"/>
      <c r="G931" s="23"/>
      <c r="H931" s="23"/>
      <c r="I931" s="23"/>
      <c r="J931" s="23"/>
      <c r="K931" s="23"/>
      <c r="L931" s="23"/>
      <c r="M931" s="23"/>
      <c r="N931" s="23"/>
      <c r="O931" s="23"/>
      <c r="P931" s="23"/>
      <c r="Q931" s="23"/>
      <c r="R931" s="23"/>
      <c r="S931" s="23"/>
      <c r="T931" s="23"/>
    </row>
    <row r="932" customFormat="false" ht="12.75" hidden="false" customHeight="false" outlineLevel="0" collapsed="false">
      <c r="A932" s="23"/>
      <c r="B932" s="23"/>
      <c r="C932" s="23"/>
      <c r="D932" s="23"/>
      <c r="E932" s="23"/>
      <c r="F932" s="23"/>
      <c r="G932" s="23"/>
      <c r="H932" s="23"/>
      <c r="I932" s="23"/>
      <c r="J932" s="23"/>
      <c r="K932" s="23"/>
      <c r="L932" s="23"/>
      <c r="M932" s="23"/>
      <c r="N932" s="23"/>
      <c r="O932" s="23"/>
      <c r="P932" s="23"/>
      <c r="Q932" s="23"/>
      <c r="R932" s="23"/>
      <c r="S932" s="23"/>
      <c r="T932" s="23"/>
    </row>
    <row r="933" customFormat="false" ht="12.75" hidden="false" customHeight="false" outlineLevel="0" collapsed="false">
      <c r="A933" s="23"/>
      <c r="B933" s="23"/>
      <c r="C933" s="23"/>
      <c r="D933" s="23"/>
      <c r="E933" s="23"/>
      <c r="F933" s="23"/>
      <c r="G933" s="23"/>
      <c r="H933" s="23"/>
      <c r="I933" s="23"/>
      <c r="J933" s="23"/>
      <c r="K933" s="23"/>
      <c r="L933" s="23"/>
      <c r="M933" s="23"/>
      <c r="N933" s="23"/>
      <c r="O933" s="23"/>
      <c r="P933" s="23"/>
      <c r="Q933" s="23"/>
      <c r="R933" s="23"/>
      <c r="S933" s="23"/>
      <c r="T933" s="23"/>
    </row>
    <row r="934" customFormat="false" ht="12.75" hidden="false" customHeight="false" outlineLevel="0" collapsed="false">
      <c r="A934" s="23"/>
      <c r="B934" s="23"/>
      <c r="C934" s="23"/>
      <c r="D934" s="23"/>
      <c r="E934" s="23"/>
      <c r="F934" s="23"/>
      <c r="G934" s="23"/>
      <c r="H934" s="23"/>
      <c r="I934" s="23"/>
      <c r="J934" s="23"/>
      <c r="K934" s="23"/>
      <c r="L934" s="23"/>
      <c r="M934" s="23"/>
      <c r="N934" s="23"/>
      <c r="O934" s="23"/>
      <c r="P934" s="23"/>
      <c r="Q934" s="23"/>
      <c r="R934" s="23"/>
      <c r="S934" s="23"/>
      <c r="T934" s="23"/>
    </row>
    <row r="935" customFormat="false" ht="12.75" hidden="false" customHeight="false" outlineLevel="0" collapsed="false">
      <c r="A935" s="23"/>
      <c r="B935" s="23"/>
      <c r="C935" s="23"/>
      <c r="D935" s="23"/>
      <c r="E935" s="23"/>
      <c r="F935" s="23"/>
      <c r="G935" s="23"/>
      <c r="H935" s="23"/>
      <c r="I935" s="23"/>
      <c r="J935" s="23"/>
      <c r="K935" s="23"/>
      <c r="L935" s="23"/>
      <c r="M935" s="23"/>
      <c r="N935" s="23"/>
      <c r="O935" s="23"/>
      <c r="P935" s="23"/>
      <c r="Q935" s="23"/>
      <c r="R935" s="23"/>
      <c r="S935" s="23"/>
      <c r="T935" s="23"/>
    </row>
    <row r="936" customFormat="false" ht="12.75" hidden="false" customHeight="false" outlineLevel="0" collapsed="false">
      <c r="A936" s="23"/>
      <c r="B936" s="23"/>
      <c r="C936" s="23"/>
      <c r="D936" s="23"/>
      <c r="E936" s="23"/>
      <c r="F936" s="23"/>
      <c r="G936" s="23"/>
      <c r="H936" s="23"/>
      <c r="I936" s="23"/>
      <c r="J936" s="23"/>
      <c r="K936" s="23"/>
      <c r="L936" s="23"/>
      <c r="M936" s="23"/>
      <c r="N936" s="23"/>
      <c r="O936" s="23"/>
      <c r="P936" s="23"/>
      <c r="Q936" s="23"/>
      <c r="R936" s="23"/>
      <c r="S936" s="23"/>
      <c r="T936" s="23"/>
    </row>
    <row r="937" customFormat="false" ht="12.75" hidden="false" customHeight="false" outlineLevel="0" collapsed="false">
      <c r="A937" s="23"/>
      <c r="B937" s="23"/>
      <c r="C937" s="23"/>
      <c r="D937" s="23"/>
      <c r="E937" s="23"/>
      <c r="F937" s="23"/>
      <c r="G937" s="23"/>
      <c r="H937" s="23"/>
      <c r="I937" s="23"/>
      <c r="J937" s="23"/>
      <c r="K937" s="23"/>
      <c r="L937" s="23"/>
      <c r="M937" s="23"/>
      <c r="N937" s="23"/>
      <c r="O937" s="23"/>
      <c r="P937" s="23"/>
      <c r="Q937" s="23"/>
      <c r="R937" s="23"/>
      <c r="S937" s="23"/>
      <c r="T937" s="23"/>
    </row>
    <row r="938" customFormat="false" ht="12.75" hidden="false" customHeight="false" outlineLevel="0" collapsed="false">
      <c r="A938" s="23"/>
      <c r="B938" s="23"/>
      <c r="C938" s="23"/>
      <c r="D938" s="23"/>
      <c r="E938" s="23"/>
      <c r="F938" s="23"/>
      <c r="G938" s="23"/>
      <c r="H938" s="23"/>
      <c r="I938" s="23"/>
      <c r="J938" s="23"/>
      <c r="K938" s="23"/>
      <c r="L938" s="23"/>
      <c r="M938" s="23"/>
      <c r="N938" s="23"/>
      <c r="O938" s="23"/>
      <c r="P938" s="23"/>
      <c r="Q938" s="23"/>
      <c r="R938" s="23"/>
      <c r="S938" s="23"/>
      <c r="T938" s="23"/>
    </row>
    <row r="939" customFormat="false" ht="12.75" hidden="false" customHeight="false" outlineLevel="0" collapsed="false">
      <c r="A939" s="23"/>
      <c r="B939" s="23"/>
      <c r="C939" s="23"/>
      <c r="D939" s="23"/>
      <c r="E939" s="23"/>
      <c r="F939" s="23"/>
      <c r="G939" s="23"/>
      <c r="H939" s="23"/>
      <c r="I939" s="23"/>
      <c r="J939" s="23"/>
      <c r="K939" s="23"/>
      <c r="L939" s="23"/>
      <c r="M939" s="23"/>
      <c r="N939" s="23"/>
      <c r="O939" s="23"/>
      <c r="P939" s="23"/>
      <c r="Q939" s="23"/>
      <c r="R939" s="23"/>
      <c r="S939" s="23"/>
      <c r="T939" s="23"/>
    </row>
    <row r="940" customFormat="false" ht="12.75" hidden="false" customHeight="false" outlineLevel="0" collapsed="false">
      <c r="A940" s="23"/>
      <c r="B940" s="23"/>
      <c r="C940" s="23"/>
      <c r="D940" s="23"/>
      <c r="E940" s="23"/>
      <c r="F940" s="23"/>
      <c r="G940" s="23"/>
      <c r="H940" s="23"/>
      <c r="I940" s="23"/>
      <c r="J940" s="23"/>
      <c r="K940" s="23"/>
      <c r="L940" s="23"/>
      <c r="M940" s="23"/>
      <c r="N940" s="23"/>
      <c r="O940" s="23"/>
      <c r="P940" s="23"/>
      <c r="Q940" s="23"/>
      <c r="R940" s="23"/>
      <c r="S940" s="23"/>
      <c r="T940" s="23"/>
    </row>
    <row r="941" customFormat="false" ht="12.75" hidden="false" customHeight="false" outlineLevel="0" collapsed="false">
      <c r="A941" s="23"/>
      <c r="B941" s="23"/>
      <c r="C941" s="23"/>
      <c r="D941" s="23"/>
      <c r="E941" s="23"/>
      <c r="F941" s="23"/>
      <c r="G941" s="23"/>
      <c r="H941" s="23"/>
      <c r="I941" s="23"/>
      <c r="J941" s="23"/>
      <c r="K941" s="23"/>
      <c r="L941" s="23"/>
      <c r="M941" s="23"/>
      <c r="N941" s="23"/>
      <c r="O941" s="23"/>
      <c r="P941" s="23"/>
      <c r="Q941" s="23"/>
      <c r="R941" s="23"/>
      <c r="S941" s="23"/>
      <c r="T941" s="23"/>
    </row>
    <row r="942" customFormat="false" ht="12.75" hidden="false" customHeight="false" outlineLevel="0" collapsed="false">
      <c r="A942" s="23"/>
      <c r="B942" s="23"/>
      <c r="C942" s="23"/>
      <c r="D942" s="23"/>
      <c r="E942" s="23"/>
      <c r="F942" s="23"/>
      <c r="G942" s="23"/>
      <c r="H942" s="23"/>
      <c r="I942" s="23"/>
      <c r="J942" s="23"/>
      <c r="K942" s="23"/>
      <c r="L942" s="23"/>
      <c r="M942" s="23"/>
      <c r="N942" s="23"/>
      <c r="O942" s="23"/>
      <c r="P942" s="23"/>
      <c r="Q942" s="23"/>
      <c r="R942" s="23"/>
      <c r="S942" s="23"/>
      <c r="T942" s="23"/>
    </row>
    <row r="943" customFormat="false" ht="12.75" hidden="false" customHeight="false" outlineLevel="0" collapsed="false">
      <c r="A943" s="23"/>
      <c r="B943" s="23"/>
      <c r="C943" s="23"/>
      <c r="D943" s="23"/>
      <c r="E943" s="23"/>
      <c r="F943" s="23"/>
      <c r="G943" s="23"/>
      <c r="H943" s="23"/>
      <c r="I943" s="23"/>
      <c r="J943" s="23"/>
      <c r="K943" s="23"/>
      <c r="L943" s="23"/>
      <c r="M943" s="23"/>
      <c r="N943" s="23"/>
      <c r="O943" s="23"/>
      <c r="P943" s="23"/>
      <c r="Q943" s="23"/>
      <c r="R943" s="23"/>
      <c r="S943" s="23"/>
      <c r="T943" s="23"/>
    </row>
    <row r="944" customFormat="false" ht="12.75" hidden="false" customHeight="false" outlineLevel="0" collapsed="false">
      <c r="A944" s="23"/>
      <c r="B944" s="23"/>
      <c r="C944" s="23"/>
      <c r="D944" s="23"/>
      <c r="E944" s="23"/>
      <c r="F944" s="23"/>
      <c r="G944" s="23"/>
      <c r="H944" s="23"/>
      <c r="I944" s="23"/>
      <c r="J944" s="23"/>
      <c r="K944" s="23"/>
      <c r="L944" s="23"/>
      <c r="M944" s="23"/>
      <c r="N944" s="23"/>
      <c r="O944" s="23"/>
      <c r="P944" s="23"/>
      <c r="Q944" s="23"/>
      <c r="R944" s="23"/>
      <c r="S944" s="23"/>
      <c r="T944" s="23"/>
    </row>
    <row r="945" customFormat="false" ht="12.75" hidden="false" customHeight="false" outlineLevel="0" collapsed="false">
      <c r="A945" s="23"/>
      <c r="B945" s="23"/>
      <c r="C945" s="23"/>
      <c r="D945" s="23"/>
      <c r="E945" s="23"/>
      <c r="F945" s="23"/>
      <c r="G945" s="23"/>
      <c r="H945" s="23"/>
      <c r="I945" s="23"/>
      <c r="J945" s="23"/>
      <c r="K945" s="23"/>
      <c r="L945" s="23"/>
      <c r="M945" s="23"/>
      <c r="N945" s="23"/>
      <c r="O945" s="23"/>
      <c r="P945" s="23"/>
      <c r="Q945" s="23"/>
      <c r="R945" s="23"/>
      <c r="S945" s="23"/>
      <c r="T945" s="23"/>
    </row>
    <row r="946" customFormat="false" ht="12.75" hidden="false" customHeight="false" outlineLevel="0" collapsed="false">
      <c r="A946" s="23"/>
      <c r="B946" s="23"/>
      <c r="C946" s="23"/>
      <c r="D946" s="23"/>
      <c r="E946" s="23"/>
      <c r="F946" s="23"/>
      <c r="G946" s="23"/>
      <c r="H946" s="23"/>
      <c r="I946" s="23"/>
      <c r="J946" s="23"/>
      <c r="K946" s="23"/>
      <c r="L946" s="23"/>
      <c r="M946" s="23"/>
      <c r="N946" s="23"/>
      <c r="O946" s="23"/>
      <c r="P946" s="23"/>
      <c r="Q946" s="23"/>
      <c r="R946" s="23"/>
      <c r="S946" s="23"/>
      <c r="T946" s="23"/>
    </row>
    <row r="947" customFormat="false" ht="12.75" hidden="false" customHeight="false" outlineLevel="0" collapsed="false">
      <c r="A947" s="23"/>
      <c r="B947" s="23"/>
      <c r="C947" s="23"/>
      <c r="D947" s="23"/>
      <c r="E947" s="23"/>
      <c r="F947" s="23"/>
      <c r="G947" s="23"/>
      <c r="H947" s="23"/>
      <c r="I947" s="23"/>
      <c r="J947" s="23"/>
      <c r="K947" s="23"/>
      <c r="L947" s="23"/>
      <c r="M947" s="23"/>
      <c r="N947" s="23"/>
      <c r="O947" s="23"/>
      <c r="P947" s="23"/>
      <c r="Q947" s="23"/>
      <c r="R947" s="23"/>
      <c r="S947" s="23"/>
      <c r="T947" s="23"/>
    </row>
    <row r="948" customFormat="false" ht="12.75" hidden="false" customHeight="false" outlineLevel="0" collapsed="false">
      <c r="A948" s="23"/>
      <c r="B948" s="23"/>
      <c r="C948" s="23"/>
      <c r="D948" s="23"/>
      <c r="E948" s="23"/>
      <c r="F948" s="23"/>
      <c r="G948" s="23"/>
      <c r="H948" s="23"/>
      <c r="I948" s="23"/>
      <c r="J948" s="23"/>
      <c r="K948" s="23"/>
      <c r="L948" s="23"/>
      <c r="M948" s="23"/>
      <c r="N948" s="23"/>
      <c r="O948" s="23"/>
      <c r="P948" s="23"/>
      <c r="Q948" s="23"/>
      <c r="R948" s="23"/>
      <c r="S948" s="23"/>
      <c r="T948" s="23"/>
    </row>
    <row r="949" customFormat="false" ht="12.75" hidden="false" customHeight="false" outlineLevel="0" collapsed="false">
      <c r="A949" s="23"/>
      <c r="B949" s="23"/>
      <c r="C949" s="23"/>
      <c r="D949" s="23"/>
      <c r="E949" s="23"/>
      <c r="F949" s="23"/>
      <c r="G949" s="23"/>
      <c r="H949" s="23"/>
      <c r="I949" s="23"/>
      <c r="J949" s="23"/>
      <c r="K949" s="23"/>
      <c r="L949" s="23"/>
      <c r="M949" s="23"/>
      <c r="N949" s="23"/>
      <c r="O949" s="23"/>
      <c r="P949" s="23"/>
      <c r="Q949" s="23"/>
      <c r="R949" s="23"/>
      <c r="S949" s="23"/>
      <c r="T949" s="23"/>
    </row>
    <row r="950" customFormat="false" ht="12.75" hidden="false" customHeight="false" outlineLevel="0" collapsed="false">
      <c r="A950" s="23"/>
      <c r="B950" s="23"/>
      <c r="C950" s="23"/>
      <c r="D950" s="23"/>
      <c r="E950" s="23"/>
      <c r="F950" s="23"/>
      <c r="G950" s="23"/>
      <c r="H950" s="23"/>
      <c r="I950" s="23"/>
      <c r="J950" s="23"/>
      <c r="K950" s="23"/>
      <c r="L950" s="23"/>
      <c r="M950" s="23"/>
      <c r="N950" s="23"/>
      <c r="O950" s="23"/>
      <c r="P950" s="23"/>
      <c r="Q950" s="23"/>
      <c r="R950" s="23"/>
      <c r="S950" s="23"/>
      <c r="T950" s="23"/>
    </row>
    <row r="951" customFormat="false" ht="12.75" hidden="false" customHeight="false" outlineLevel="0" collapsed="false">
      <c r="A951" s="23"/>
      <c r="B951" s="23"/>
      <c r="C951" s="23"/>
      <c r="D951" s="23"/>
      <c r="E951" s="23"/>
      <c r="F951" s="23"/>
      <c r="G951" s="23"/>
      <c r="H951" s="23"/>
      <c r="I951" s="23"/>
      <c r="J951" s="23"/>
      <c r="K951" s="23"/>
      <c r="L951" s="23"/>
      <c r="M951" s="23"/>
      <c r="N951" s="23"/>
      <c r="O951" s="23"/>
      <c r="P951" s="23"/>
      <c r="Q951" s="23"/>
      <c r="R951" s="23"/>
      <c r="S951" s="23"/>
      <c r="T951" s="23"/>
    </row>
    <row r="952" customFormat="false" ht="12.75" hidden="false" customHeight="false" outlineLevel="0" collapsed="false">
      <c r="A952" s="23"/>
      <c r="B952" s="23"/>
      <c r="C952" s="23"/>
      <c r="D952" s="23"/>
      <c r="E952" s="23"/>
      <c r="F952" s="23"/>
      <c r="G952" s="23"/>
      <c r="H952" s="23"/>
      <c r="I952" s="23"/>
      <c r="J952" s="23"/>
      <c r="K952" s="23"/>
      <c r="L952" s="23"/>
      <c r="M952" s="23"/>
      <c r="N952" s="23"/>
      <c r="O952" s="23"/>
      <c r="P952" s="23"/>
      <c r="Q952" s="23"/>
      <c r="R952" s="23"/>
      <c r="S952" s="23"/>
      <c r="T952" s="23"/>
    </row>
    <row r="953" customFormat="false" ht="12.75" hidden="false" customHeight="false" outlineLevel="0" collapsed="false">
      <c r="A953" s="23"/>
      <c r="B953" s="23"/>
      <c r="C953" s="23"/>
      <c r="D953" s="23"/>
      <c r="E953" s="23"/>
      <c r="F953" s="23"/>
      <c r="G953" s="23"/>
      <c r="H953" s="23"/>
      <c r="I953" s="23"/>
      <c r="J953" s="23"/>
      <c r="K953" s="23"/>
      <c r="L953" s="23"/>
      <c r="M953" s="23"/>
      <c r="N953" s="23"/>
      <c r="O953" s="23"/>
      <c r="P953" s="23"/>
      <c r="Q953" s="23"/>
      <c r="R953" s="23"/>
      <c r="S953" s="23"/>
      <c r="T953" s="23"/>
    </row>
    <row r="954" customFormat="false" ht="12.75" hidden="false" customHeight="false" outlineLevel="0" collapsed="false">
      <c r="A954" s="23"/>
      <c r="B954" s="23"/>
      <c r="C954" s="23"/>
      <c r="D954" s="23"/>
      <c r="E954" s="23"/>
      <c r="F954" s="23"/>
      <c r="G954" s="23"/>
      <c r="H954" s="23"/>
      <c r="I954" s="23"/>
      <c r="J954" s="23"/>
      <c r="K954" s="23"/>
      <c r="L954" s="23"/>
      <c r="M954" s="23"/>
      <c r="N954" s="23"/>
      <c r="O954" s="23"/>
      <c r="P954" s="23"/>
      <c r="Q954" s="23"/>
      <c r="R954" s="23"/>
      <c r="S954" s="23"/>
      <c r="T954" s="23"/>
    </row>
    <row r="955" customFormat="false" ht="12.75" hidden="false" customHeight="false" outlineLevel="0" collapsed="false">
      <c r="A955" s="23"/>
      <c r="B955" s="23"/>
      <c r="C955" s="23"/>
      <c r="D955" s="23"/>
      <c r="E955" s="23"/>
      <c r="F955" s="23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</row>
    <row r="956" customFormat="false" ht="12.75" hidden="false" customHeight="false" outlineLevel="0" collapsed="false">
      <c r="A956" s="23"/>
      <c r="B956" s="23"/>
      <c r="C956" s="23"/>
      <c r="D956" s="23"/>
      <c r="E956" s="23"/>
      <c r="F956" s="23"/>
      <c r="G956" s="23"/>
      <c r="H956" s="23"/>
      <c r="I956" s="23"/>
      <c r="J956" s="23"/>
      <c r="K956" s="23"/>
      <c r="L956" s="23"/>
      <c r="M956" s="23"/>
      <c r="N956" s="23"/>
      <c r="O956" s="23"/>
      <c r="P956" s="23"/>
      <c r="Q956" s="23"/>
      <c r="R956" s="23"/>
      <c r="S956" s="23"/>
      <c r="T956" s="23"/>
    </row>
    <row r="957" customFormat="false" ht="12.75" hidden="false" customHeight="false" outlineLevel="0" collapsed="false">
      <c r="A957" s="23"/>
      <c r="B957" s="23"/>
      <c r="C957" s="23"/>
      <c r="D957" s="23"/>
      <c r="E957" s="23"/>
      <c r="F957" s="23"/>
      <c r="G957" s="23"/>
      <c r="H957" s="23"/>
      <c r="I957" s="23"/>
      <c r="J957" s="23"/>
      <c r="K957" s="23"/>
      <c r="L957" s="23"/>
      <c r="M957" s="23"/>
      <c r="N957" s="23"/>
      <c r="O957" s="23"/>
      <c r="P957" s="23"/>
      <c r="Q957" s="23"/>
      <c r="R957" s="23"/>
      <c r="S957" s="23"/>
      <c r="T957" s="23"/>
    </row>
    <row r="958" customFormat="false" ht="12.75" hidden="false" customHeight="false" outlineLevel="0" collapsed="false">
      <c r="A958" s="23"/>
      <c r="B958" s="23"/>
      <c r="C958" s="23"/>
      <c r="D958" s="23"/>
      <c r="E958" s="23"/>
      <c r="F958" s="23"/>
      <c r="G958" s="23"/>
      <c r="H958" s="23"/>
      <c r="I958" s="23"/>
      <c r="J958" s="23"/>
      <c r="K958" s="23"/>
      <c r="L958" s="23"/>
      <c r="M958" s="23"/>
      <c r="N958" s="23"/>
      <c r="O958" s="23"/>
      <c r="P958" s="23"/>
      <c r="Q958" s="23"/>
      <c r="R958" s="23"/>
      <c r="S958" s="23"/>
      <c r="T958" s="23"/>
    </row>
    <row r="959" customFormat="false" ht="12.75" hidden="false" customHeight="false" outlineLevel="0" collapsed="false">
      <c r="A959" s="23"/>
      <c r="B959" s="23"/>
      <c r="C959" s="23"/>
      <c r="D959" s="23"/>
      <c r="E959" s="23"/>
      <c r="F959" s="23"/>
      <c r="G959" s="23"/>
      <c r="H959" s="23"/>
      <c r="I959" s="23"/>
      <c r="J959" s="23"/>
      <c r="K959" s="23"/>
      <c r="L959" s="23"/>
      <c r="M959" s="23"/>
      <c r="N959" s="23"/>
      <c r="O959" s="23"/>
      <c r="P959" s="23"/>
      <c r="Q959" s="23"/>
      <c r="R959" s="23"/>
      <c r="S959" s="23"/>
      <c r="T959" s="23"/>
    </row>
    <row r="960" customFormat="false" ht="12.75" hidden="false" customHeight="false" outlineLevel="0" collapsed="false">
      <c r="A960" s="23"/>
      <c r="B960" s="23"/>
      <c r="C960" s="23"/>
      <c r="D960" s="23"/>
      <c r="E960" s="23"/>
      <c r="F960" s="23"/>
      <c r="G960" s="23"/>
      <c r="H960" s="23"/>
      <c r="I960" s="23"/>
      <c r="J960" s="23"/>
      <c r="K960" s="23"/>
      <c r="L960" s="23"/>
      <c r="M960" s="23"/>
      <c r="N960" s="23"/>
      <c r="O960" s="23"/>
      <c r="P960" s="23"/>
      <c r="Q960" s="23"/>
      <c r="R960" s="23"/>
      <c r="S960" s="23"/>
      <c r="T960" s="23"/>
    </row>
    <row r="961" customFormat="false" ht="12.75" hidden="false" customHeight="false" outlineLevel="0" collapsed="false">
      <c r="A961" s="23"/>
      <c r="B961" s="23"/>
      <c r="C961" s="23"/>
      <c r="D961" s="23"/>
      <c r="E961" s="23"/>
      <c r="F961" s="23"/>
      <c r="G961" s="23"/>
      <c r="H961" s="23"/>
      <c r="I961" s="23"/>
      <c r="J961" s="23"/>
      <c r="K961" s="23"/>
      <c r="L961" s="23"/>
      <c r="M961" s="23"/>
      <c r="N961" s="23"/>
      <c r="O961" s="23"/>
      <c r="P961" s="23"/>
      <c r="Q961" s="23"/>
      <c r="R961" s="23"/>
      <c r="S961" s="23"/>
      <c r="T961" s="23"/>
    </row>
    <row r="962" customFormat="false" ht="12.75" hidden="false" customHeight="false" outlineLevel="0" collapsed="false">
      <c r="A962" s="23"/>
      <c r="B962" s="23"/>
      <c r="C962" s="23"/>
      <c r="D962" s="23"/>
      <c r="E962" s="23"/>
      <c r="F962" s="23"/>
      <c r="G962" s="23"/>
      <c r="H962" s="23"/>
      <c r="I962" s="23"/>
      <c r="J962" s="23"/>
      <c r="K962" s="23"/>
      <c r="L962" s="23"/>
      <c r="M962" s="23"/>
      <c r="N962" s="23"/>
      <c r="O962" s="23"/>
      <c r="P962" s="23"/>
      <c r="Q962" s="23"/>
      <c r="R962" s="23"/>
      <c r="S962" s="23"/>
      <c r="T962" s="23"/>
    </row>
    <row r="963" customFormat="false" ht="12.75" hidden="false" customHeight="false" outlineLevel="0" collapsed="false">
      <c r="A963" s="23"/>
      <c r="B963" s="23"/>
      <c r="C963" s="23"/>
      <c r="D963" s="23"/>
      <c r="E963" s="23"/>
      <c r="F963" s="23"/>
      <c r="G963" s="23"/>
      <c r="H963" s="23"/>
      <c r="I963" s="23"/>
      <c r="J963" s="23"/>
      <c r="K963" s="23"/>
      <c r="L963" s="23"/>
      <c r="M963" s="23"/>
      <c r="N963" s="23"/>
      <c r="O963" s="23"/>
      <c r="P963" s="23"/>
      <c r="Q963" s="23"/>
      <c r="R963" s="23"/>
      <c r="S963" s="23"/>
      <c r="T963" s="23"/>
    </row>
    <row r="964" customFormat="false" ht="12.75" hidden="false" customHeight="false" outlineLevel="0" collapsed="false">
      <c r="A964" s="23"/>
      <c r="B964" s="23"/>
      <c r="C964" s="23"/>
      <c r="D964" s="23"/>
      <c r="E964" s="23"/>
      <c r="F964" s="23"/>
      <c r="G964" s="23"/>
      <c r="H964" s="23"/>
      <c r="I964" s="23"/>
      <c r="J964" s="23"/>
      <c r="K964" s="23"/>
      <c r="L964" s="23"/>
      <c r="M964" s="23"/>
      <c r="N964" s="23"/>
      <c r="O964" s="23"/>
      <c r="P964" s="23"/>
      <c r="Q964" s="23"/>
      <c r="R964" s="23"/>
      <c r="S964" s="23"/>
      <c r="T964" s="23"/>
    </row>
    <row r="965" customFormat="false" ht="12.75" hidden="false" customHeight="false" outlineLevel="0" collapsed="false">
      <c r="A965" s="23"/>
      <c r="B965" s="23"/>
      <c r="C965" s="23"/>
      <c r="D965" s="23"/>
      <c r="E965" s="23"/>
      <c r="F965" s="23"/>
      <c r="G965" s="23"/>
      <c r="H965" s="23"/>
      <c r="I965" s="23"/>
      <c r="J965" s="23"/>
      <c r="K965" s="23"/>
      <c r="L965" s="23"/>
      <c r="M965" s="23"/>
      <c r="N965" s="23"/>
      <c r="O965" s="23"/>
      <c r="P965" s="23"/>
      <c r="Q965" s="23"/>
      <c r="R965" s="23"/>
      <c r="S965" s="23"/>
      <c r="T965" s="23"/>
    </row>
    <row r="966" customFormat="false" ht="12.75" hidden="false" customHeight="false" outlineLevel="0" collapsed="false">
      <c r="A966" s="23"/>
      <c r="B966" s="23"/>
      <c r="C966" s="23"/>
      <c r="D966" s="23"/>
      <c r="E966" s="23"/>
      <c r="F966" s="23"/>
      <c r="G966" s="23"/>
      <c r="H966" s="23"/>
      <c r="I966" s="23"/>
      <c r="J966" s="23"/>
      <c r="K966" s="23"/>
      <c r="L966" s="23"/>
      <c r="M966" s="23"/>
      <c r="N966" s="23"/>
      <c r="O966" s="23"/>
      <c r="P966" s="23"/>
      <c r="Q966" s="23"/>
      <c r="R966" s="23"/>
      <c r="S966" s="23"/>
      <c r="T966" s="23"/>
    </row>
    <row r="967" customFormat="false" ht="12.75" hidden="false" customHeight="false" outlineLevel="0" collapsed="false">
      <c r="A967" s="23"/>
      <c r="B967" s="23"/>
      <c r="C967" s="23"/>
      <c r="D967" s="23"/>
      <c r="E967" s="23"/>
      <c r="F967" s="23"/>
      <c r="G967" s="23"/>
      <c r="H967" s="23"/>
      <c r="I967" s="23"/>
      <c r="J967" s="23"/>
      <c r="K967" s="23"/>
      <c r="L967" s="23"/>
      <c r="M967" s="23"/>
      <c r="N967" s="23"/>
      <c r="O967" s="23"/>
      <c r="P967" s="23"/>
      <c r="Q967" s="23"/>
      <c r="R967" s="23"/>
      <c r="S967" s="23"/>
      <c r="T967" s="23"/>
    </row>
    <row r="968" customFormat="false" ht="12.75" hidden="false" customHeight="false" outlineLevel="0" collapsed="false">
      <c r="A968" s="23"/>
      <c r="B968" s="23"/>
      <c r="C968" s="23"/>
      <c r="D968" s="23"/>
      <c r="E968" s="23"/>
      <c r="F968" s="23"/>
      <c r="G968" s="23"/>
      <c r="H968" s="23"/>
      <c r="I968" s="23"/>
      <c r="J968" s="23"/>
      <c r="K968" s="23"/>
      <c r="L968" s="23"/>
      <c r="M968" s="23"/>
      <c r="N968" s="23"/>
      <c r="O968" s="23"/>
      <c r="P968" s="23"/>
      <c r="Q968" s="23"/>
      <c r="R968" s="23"/>
      <c r="S968" s="23"/>
      <c r="T968" s="23"/>
    </row>
    <row r="969" customFormat="false" ht="12.75" hidden="false" customHeight="false" outlineLevel="0" collapsed="false">
      <c r="A969" s="23"/>
      <c r="B969" s="23"/>
      <c r="C969" s="23"/>
      <c r="D969" s="23"/>
      <c r="E969" s="23"/>
      <c r="F969" s="23"/>
      <c r="G969" s="23"/>
      <c r="H969" s="23"/>
      <c r="I969" s="23"/>
      <c r="J969" s="23"/>
      <c r="K969" s="23"/>
      <c r="L969" s="23"/>
      <c r="M969" s="23"/>
      <c r="N969" s="23"/>
      <c r="O969" s="23"/>
      <c r="P969" s="23"/>
      <c r="Q969" s="23"/>
      <c r="R969" s="23"/>
      <c r="S969" s="23"/>
      <c r="T969" s="23"/>
    </row>
    <row r="970" customFormat="false" ht="12.75" hidden="false" customHeight="false" outlineLevel="0" collapsed="false">
      <c r="A970" s="23"/>
      <c r="B970" s="23"/>
      <c r="C970" s="23"/>
      <c r="D970" s="23"/>
      <c r="E970" s="23"/>
      <c r="F970" s="23"/>
      <c r="G970" s="23"/>
      <c r="H970" s="23"/>
      <c r="I970" s="23"/>
      <c r="J970" s="23"/>
      <c r="K970" s="23"/>
      <c r="L970" s="23"/>
      <c r="M970" s="23"/>
      <c r="N970" s="23"/>
      <c r="O970" s="23"/>
      <c r="P970" s="23"/>
      <c r="Q970" s="23"/>
      <c r="R970" s="23"/>
      <c r="S970" s="23"/>
      <c r="T970" s="23"/>
    </row>
    <row r="971" customFormat="false" ht="12.75" hidden="false" customHeight="false" outlineLevel="0" collapsed="false">
      <c r="A971" s="23"/>
      <c r="B971" s="23"/>
      <c r="C971" s="23"/>
      <c r="D971" s="23"/>
      <c r="E971" s="23"/>
      <c r="F971" s="23"/>
      <c r="G971" s="23"/>
      <c r="H971" s="23"/>
      <c r="I971" s="23"/>
      <c r="J971" s="23"/>
      <c r="K971" s="23"/>
      <c r="L971" s="23"/>
      <c r="M971" s="23"/>
      <c r="N971" s="23"/>
      <c r="O971" s="23"/>
      <c r="P971" s="23"/>
      <c r="Q971" s="23"/>
      <c r="R971" s="23"/>
      <c r="S971" s="23"/>
      <c r="T971" s="23"/>
    </row>
    <row r="972" customFormat="false" ht="12.75" hidden="false" customHeight="false" outlineLevel="0" collapsed="false">
      <c r="A972" s="23"/>
      <c r="B972" s="23"/>
      <c r="C972" s="23"/>
      <c r="D972" s="23"/>
      <c r="E972" s="23"/>
      <c r="F972" s="23"/>
      <c r="G972" s="23"/>
      <c r="H972" s="23"/>
      <c r="I972" s="23"/>
      <c r="J972" s="23"/>
      <c r="K972" s="23"/>
      <c r="L972" s="23"/>
      <c r="M972" s="23"/>
      <c r="N972" s="23"/>
      <c r="O972" s="23"/>
      <c r="P972" s="23"/>
      <c r="Q972" s="23"/>
      <c r="R972" s="23"/>
      <c r="S972" s="23"/>
      <c r="T972" s="23"/>
    </row>
    <row r="973" customFormat="false" ht="12.75" hidden="false" customHeight="false" outlineLevel="0" collapsed="false">
      <c r="A973" s="23"/>
      <c r="B973" s="23"/>
      <c r="C973" s="23"/>
      <c r="D973" s="23"/>
      <c r="E973" s="23"/>
      <c r="F973" s="23"/>
      <c r="G973" s="23"/>
      <c r="H973" s="23"/>
      <c r="I973" s="23"/>
      <c r="J973" s="23"/>
      <c r="K973" s="23"/>
      <c r="L973" s="23"/>
      <c r="M973" s="23"/>
      <c r="N973" s="23"/>
      <c r="O973" s="23"/>
      <c r="P973" s="23"/>
      <c r="Q973" s="23"/>
      <c r="R973" s="23"/>
      <c r="S973" s="23"/>
      <c r="T973" s="23"/>
    </row>
    <row r="974" customFormat="false" ht="12.75" hidden="false" customHeight="false" outlineLevel="0" collapsed="false">
      <c r="A974" s="23"/>
      <c r="B974" s="23"/>
      <c r="C974" s="23"/>
      <c r="D974" s="23"/>
      <c r="E974" s="23"/>
      <c r="F974" s="23"/>
      <c r="G974" s="23"/>
      <c r="H974" s="23"/>
      <c r="I974" s="23"/>
      <c r="J974" s="23"/>
      <c r="K974" s="23"/>
      <c r="L974" s="23"/>
      <c r="M974" s="23"/>
      <c r="N974" s="23"/>
      <c r="O974" s="23"/>
      <c r="P974" s="23"/>
      <c r="Q974" s="23"/>
      <c r="R974" s="23"/>
      <c r="S974" s="23"/>
      <c r="T974" s="23"/>
    </row>
    <row r="975" customFormat="false" ht="12.75" hidden="false" customHeight="false" outlineLevel="0" collapsed="false">
      <c r="A975" s="23"/>
      <c r="B975" s="23"/>
      <c r="C975" s="23"/>
      <c r="D975" s="23"/>
      <c r="E975" s="23"/>
      <c r="F975" s="23"/>
      <c r="G975" s="23"/>
      <c r="H975" s="23"/>
      <c r="I975" s="23"/>
      <c r="J975" s="23"/>
      <c r="K975" s="23"/>
      <c r="L975" s="23"/>
      <c r="M975" s="23"/>
      <c r="N975" s="23"/>
      <c r="O975" s="23"/>
      <c r="P975" s="23"/>
      <c r="Q975" s="23"/>
      <c r="R975" s="23"/>
      <c r="S975" s="23"/>
      <c r="T975" s="23"/>
    </row>
    <row r="976" customFormat="false" ht="12.75" hidden="false" customHeight="false" outlineLevel="0" collapsed="false">
      <c r="A976" s="23"/>
      <c r="B976" s="23"/>
      <c r="C976" s="23"/>
      <c r="D976" s="23"/>
      <c r="E976" s="23"/>
      <c r="F976" s="23"/>
      <c r="G976" s="23"/>
      <c r="H976" s="23"/>
      <c r="I976" s="23"/>
      <c r="J976" s="23"/>
      <c r="K976" s="23"/>
      <c r="L976" s="23"/>
      <c r="M976" s="23"/>
      <c r="N976" s="23"/>
      <c r="O976" s="23"/>
      <c r="P976" s="23"/>
      <c r="Q976" s="23"/>
      <c r="R976" s="23"/>
      <c r="S976" s="23"/>
      <c r="T976" s="23"/>
    </row>
    <row r="977" customFormat="false" ht="12.75" hidden="false" customHeight="false" outlineLevel="0" collapsed="false">
      <c r="A977" s="23"/>
      <c r="B977" s="23"/>
      <c r="C977" s="23"/>
      <c r="D977" s="23"/>
      <c r="E977" s="23"/>
      <c r="F977" s="23"/>
      <c r="G977" s="23"/>
      <c r="H977" s="23"/>
      <c r="I977" s="23"/>
      <c r="J977" s="23"/>
      <c r="K977" s="23"/>
      <c r="L977" s="23"/>
      <c r="M977" s="23"/>
      <c r="N977" s="23"/>
      <c r="O977" s="23"/>
      <c r="P977" s="23"/>
      <c r="Q977" s="23"/>
      <c r="R977" s="23"/>
      <c r="S977" s="23"/>
      <c r="T977" s="23"/>
    </row>
    <row r="978" customFormat="false" ht="12.75" hidden="false" customHeight="false" outlineLevel="0" collapsed="false">
      <c r="A978" s="23"/>
      <c r="B978" s="23"/>
      <c r="C978" s="23"/>
      <c r="D978" s="23"/>
      <c r="E978" s="23"/>
      <c r="F978" s="23"/>
      <c r="G978" s="23"/>
      <c r="H978" s="23"/>
      <c r="I978" s="23"/>
      <c r="J978" s="23"/>
      <c r="K978" s="23"/>
      <c r="L978" s="23"/>
      <c r="M978" s="23"/>
      <c r="N978" s="23"/>
      <c r="O978" s="23"/>
      <c r="P978" s="23"/>
      <c r="Q978" s="23"/>
      <c r="R978" s="23"/>
      <c r="S978" s="23"/>
      <c r="T978" s="23"/>
    </row>
    <row r="979" customFormat="false" ht="12.75" hidden="false" customHeight="false" outlineLevel="0" collapsed="false">
      <c r="A979" s="23"/>
      <c r="B979" s="23"/>
      <c r="C979" s="23"/>
      <c r="D979" s="23"/>
      <c r="E979" s="23"/>
      <c r="F979" s="23"/>
      <c r="G979" s="23"/>
      <c r="H979" s="23"/>
      <c r="I979" s="23"/>
      <c r="J979" s="23"/>
      <c r="K979" s="23"/>
      <c r="L979" s="23"/>
      <c r="M979" s="23"/>
      <c r="N979" s="23"/>
      <c r="O979" s="23"/>
      <c r="P979" s="23"/>
      <c r="Q979" s="23"/>
      <c r="R979" s="23"/>
      <c r="S979" s="23"/>
      <c r="T979" s="23"/>
    </row>
    <row r="980" customFormat="false" ht="12.75" hidden="false" customHeight="false" outlineLevel="0" collapsed="false">
      <c r="A980" s="23"/>
      <c r="B980" s="23"/>
      <c r="C980" s="23"/>
      <c r="D980" s="23"/>
      <c r="E980" s="23"/>
      <c r="F980" s="23"/>
      <c r="G980" s="23"/>
      <c r="H980" s="23"/>
      <c r="I980" s="23"/>
      <c r="J980" s="23"/>
      <c r="K980" s="23"/>
      <c r="L980" s="23"/>
      <c r="M980" s="23"/>
      <c r="N980" s="23"/>
      <c r="O980" s="23"/>
      <c r="P980" s="23"/>
      <c r="Q980" s="23"/>
      <c r="R980" s="23"/>
      <c r="S980" s="23"/>
      <c r="T980" s="23"/>
    </row>
    <row r="981" customFormat="false" ht="12.75" hidden="false" customHeight="false" outlineLevel="0" collapsed="false">
      <c r="A981" s="23"/>
      <c r="B981" s="23"/>
      <c r="C981" s="23"/>
      <c r="D981" s="23"/>
      <c r="E981" s="23"/>
      <c r="F981" s="23"/>
      <c r="G981" s="23"/>
      <c r="H981" s="23"/>
      <c r="I981" s="23"/>
      <c r="J981" s="23"/>
      <c r="K981" s="23"/>
      <c r="L981" s="23"/>
      <c r="M981" s="23"/>
      <c r="N981" s="23"/>
      <c r="O981" s="23"/>
      <c r="P981" s="23"/>
      <c r="Q981" s="23"/>
      <c r="R981" s="23"/>
      <c r="S981" s="23"/>
      <c r="T981" s="23"/>
    </row>
    <row r="982" customFormat="false" ht="12.75" hidden="false" customHeight="false" outlineLevel="0" collapsed="false">
      <c r="A982" s="23"/>
      <c r="B982" s="23"/>
      <c r="C982" s="23"/>
      <c r="D982" s="23"/>
      <c r="E982" s="23"/>
      <c r="F982" s="23"/>
      <c r="G982" s="23"/>
      <c r="H982" s="23"/>
      <c r="I982" s="23"/>
      <c r="J982" s="23"/>
      <c r="K982" s="23"/>
      <c r="L982" s="23"/>
      <c r="M982" s="23"/>
      <c r="N982" s="23"/>
      <c r="O982" s="23"/>
      <c r="P982" s="23"/>
      <c r="Q982" s="23"/>
      <c r="R982" s="23"/>
      <c r="S982" s="23"/>
      <c r="T982" s="23"/>
    </row>
    <row r="983" customFormat="false" ht="12.75" hidden="false" customHeight="false" outlineLevel="0" collapsed="false">
      <c r="A983" s="23"/>
      <c r="B983" s="23"/>
      <c r="C983" s="23"/>
      <c r="D983" s="23"/>
      <c r="E983" s="23"/>
      <c r="F983" s="23"/>
      <c r="G983" s="23"/>
      <c r="H983" s="23"/>
      <c r="I983" s="23"/>
      <c r="J983" s="23"/>
      <c r="K983" s="23"/>
      <c r="L983" s="23"/>
      <c r="M983" s="23"/>
      <c r="N983" s="23"/>
      <c r="O983" s="23"/>
      <c r="P983" s="23"/>
      <c r="Q983" s="23"/>
      <c r="R983" s="23"/>
      <c r="S983" s="23"/>
      <c r="T983" s="23"/>
    </row>
    <row r="984" customFormat="false" ht="12.75" hidden="false" customHeight="false" outlineLevel="0" collapsed="false">
      <c r="A984" s="23"/>
      <c r="B984" s="23"/>
      <c r="C984" s="23"/>
      <c r="D984" s="23"/>
      <c r="E984" s="23"/>
      <c r="F984" s="23"/>
      <c r="G984" s="23"/>
      <c r="H984" s="23"/>
      <c r="I984" s="23"/>
      <c r="J984" s="23"/>
      <c r="K984" s="23"/>
      <c r="L984" s="23"/>
      <c r="M984" s="23"/>
      <c r="N984" s="23"/>
      <c r="O984" s="23"/>
      <c r="P984" s="23"/>
      <c r="Q984" s="23"/>
      <c r="R984" s="23"/>
      <c r="S984" s="23"/>
      <c r="T984" s="23"/>
    </row>
    <row r="985" customFormat="false" ht="12.75" hidden="false" customHeight="false" outlineLevel="0" collapsed="false">
      <c r="A985" s="23"/>
      <c r="B985" s="23"/>
      <c r="C985" s="23"/>
      <c r="D985" s="23"/>
      <c r="E985" s="23"/>
      <c r="F985" s="23"/>
      <c r="G985" s="23"/>
      <c r="H985" s="23"/>
      <c r="I985" s="23"/>
      <c r="J985" s="23"/>
      <c r="K985" s="23"/>
      <c r="L985" s="23"/>
      <c r="M985" s="23"/>
      <c r="N985" s="23"/>
      <c r="O985" s="23"/>
      <c r="P985" s="23"/>
      <c r="Q985" s="23"/>
      <c r="R985" s="23"/>
      <c r="S985" s="23"/>
      <c r="T985" s="23"/>
    </row>
    <row r="986" customFormat="false" ht="12.75" hidden="false" customHeight="false" outlineLevel="0" collapsed="false">
      <c r="A986" s="23"/>
      <c r="B986" s="23"/>
      <c r="C986" s="23"/>
      <c r="D986" s="23"/>
      <c r="E986" s="23"/>
      <c r="F986" s="23"/>
      <c r="G986" s="23"/>
      <c r="H986" s="23"/>
      <c r="I986" s="23"/>
      <c r="J986" s="23"/>
      <c r="K986" s="23"/>
      <c r="L986" s="23"/>
      <c r="M986" s="23"/>
      <c r="N986" s="23"/>
      <c r="O986" s="23"/>
      <c r="P986" s="23"/>
      <c r="Q986" s="23"/>
      <c r="R986" s="23"/>
      <c r="S986" s="23"/>
      <c r="T986" s="23"/>
    </row>
    <row r="987" customFormat="false" ht="12.75" hidden="false" customHeight="false" outlineLevel="0" collapsed="false">
      <c r="A987" s="23"/>
      <c r="B987" s="23"/>
      <c r="C987" s="23"/>
      <c r="D987" s="23"/>
      <c r="E987" s="23"/>
      <c r="F987" s="23"/>
      <c r="G987" s="23"/>
      <c r="H987" s="23"/>
      <c r="I987" s="23"/>
      <c r="J987" s="23"/>
      <c r="K987" s="23"/>
      <c r="L987" s="23"/>
      <c r="M987" s="23"/>
      <c r="N987" s="23"/>
      <c r="O987" s="23"/>
      <c r="P987" s="23"/>
      <c r="Q987" s="23"/>
      <c r="R987" s="23"/>
      <c r="S987" s="23"/>
      <c r="T987" s="23"/>
    </row>
    <row r="988" customFormat="false" ht="12.75" hidden="false" customHeight="false" outlineLevel="0" collapsed="false">
      <c r="A988" s="23"/>
      <c r="B988" s="23"/>
      <c r="C988" s="23"/>
      <c r="D988" s="23"/>
      <c r="E988" s="23"/>
      <c r="F988" s="23"/>
      <c r="G988" s="23"/>
      <c r="H988" s="23"/>
      <c r="I988" s="23"/>
      <c r="J988" s="23"/>
      <c r="K988" s="23"/>
      <c r="L988" s="23"/>
      <c r="M988" s="23"/>
      <c r="N988" s="23"/>
      <c r="O988" s="23"/>
      <c r="P988" s="23"/>
      <c r="Q988" s="23"/>
      <c r="R988" s="23"/>
      <c r="S988" s="23"/>
      <c r="T988" s="23"/>
    </row>
    <row r="989" customFormat="false" ht="12.75" hidden="false" customHeight="false" outlineLevel="0" collapsed="false">
      <c r="A989" s="23"/>
      <c r="B989" s="23"/>
      <c r="C989" s="23"/>
      <c r="D989" s="23"/>
      <c r="E989" s="23"/>
      <c r="F989" s="23"/>
      <c r="G989" s="23"/>
      <c r="H989" s="23"/>
      <c r="I989" s="23"/>
      <c r="J989" s="23"/>
      <c r="K989" s="23"/>
      <c r="L989" s="23"/>
      <c r="M989" s="23"/>
      <c r="N989" s="23"/>
      <c r="O989" s="23"/>
      <c r="P989" s="23"/>
      <c r="Q989" s="23"/>
      <c r="R989" s="23"/>
      <c r="S989" s="23"/>
      <c r="T989" s="23"/>
    </row>
    <row r="990" customFormat="false" ht="12.75" hidden="false" customHeight="false" outlineLevel="0" collapsed="false">
      <c r="A990" s="23"/>
      <c r="B990" s="23"/>
      <c r="C990" s="23"/>
      <c r="D990" s="23"/>
      <c r="E990" s="23"/>
      <c r="F990" s="23"/>
      <c r="G990" s="23"/>
      <c r="H990" s="23"/>
      <c r="I990" s="23"/>
      <c r="J990" s="23"/>
      <c r="K990" s="23"/>
      <c r="L990" s="23"/>
      <c r="M990" s="23"/>
      <c r="N990" s="23"/>
      <c r="O990" s="23"/>
      <c r="P990" s="23"/>
      <c r="Q990" s="23"/>
      <c r="R990" s="23"/>
      <c r="S990" s="23"/>
      <c r="T990" s="23"/>
    </row>
    <row r="991" customFormat="false" ht="12.75" hidden="false" customHeight="false" outlineLevel="0" collapsed="false">
      <c r="A991" s="23"/>
      <c r="B991" s="23"/>
      <c r="C991" s="23"/>
      <c r="D991" s="23"/>
      <c r="E991" s="23"/>
      <c r="F991" s="23"/>
      <c r="G991" s="23"/>
      <c r="H991" s="23"/>
      <c r="I991" s="23"/>
      <c r="J991" s="23"/>
      <c r="K991" s="23"/>
      <c r="L991" s="23"/>
      <c r="M991" s="23"/>
      <c r="N991" s="23"/>
      <c r="O991" s="23"/>
      <c r="P991" s="23"/>
      <c r="Q991" s="23"/>
      <c r="R991" s="23"/>
      <c r="S991" s="23"/>
      <c r="T991" s="23"/>
    </row>
    <row r="992" customFormat="false" ht="12.75" hidden="false" customHeight="false" outlineLevel="0" collapsed="false">
      <c r="A992" s="23"/>
      <c r="B992" s="23"/>
      <c r="C992" s="23"/>
      <c r="D992" s="23"/>
      <c r="E992" s="23"/>
      <c r="F992" s="23"/>
      <c r="G992" s="23"/>
      <c r="H992" s="23"/>
      <c r="I992" s="23"/>
      <c r="J992" s="23"/>
      <c r="K992" s="23"/>
      <c r="L992" s="23"/>
      <c r="M992" s="23"/>
      <c r="N992" s="23"/>
      <c r="O992" s="23"/>
      <c r="P992" s="23"/>
      <c r="Q992" s="23"/>
      <c r="R992" s="23"/>
      <c r="S992" s="23"/>
      <c r="T992" s="23"/>
    </row>
    <row r="993" customFormat="false" ht="12.75" hidden="false" customHeight="false" outlineLevel="0" collapsed="false">
      <c r="A993" s="23"/>
      <c r="B993" s="23"/>
      <c r="C993" s="23"/>
      <c r="D993" s="23"/>
      <c r="E993" s="23"/>
      <c r="F993" s="23"/>
      <c r="G993" s="23"/>
      <c r="H993" s="23"/>
      <c r="I993" s="23"/>
      <c r="J993" s="23"/>
      <c r="K993" s="23"/>
      <c r="L993" s="23"/>
      <c r="M993" s="23"/>
      <c r="N993" s="23"/>
      <c r="O993" s="23"/>
      <c r="P993" s="23"/>
      <c r="Q993" s="23"/>
      <c r="R993" s="23"/>
      <c r="S993" s="23"/>
      <c r="T993" s="23"/>
    </row>
    <row r="994" customFormat="false" ht="12.75" hidden="false" customHeight="false" outlineLevel="0" collapsed="false">
      <c r="A994" s="23"/>
      <c r="B994" s="23"/>
      <c r="C994" s="23"/>
      <c r="D994" s="23"/>
      <c r="E994" s="23"/>
      <c r="F994" s="23"/>
      <c r="G994" s="23"/>
      <c r="H994" s="23"/>
      <c r="I994" s="23"/>
      <c r="J994" s="23"/>
      <c r="K994" s="23"/>
      <c r="L994" s="23"/>
      <c r="M994" s="23"/>
      <c r="N994" s="23"/>
      <c r="O994" s="23"/>
      <c r="P994" s="23"/>
      <c r="Q994" s="23"/>
      <c r="R994" s="23"/>
      <c r="S994" s="23"/>
      <c r="T994" s="23"/>
    </row>
    <row r="995" customFormat="false" ht="12.75" hidden="false" customHeight="false" outlineLevel="0" collapsed="false">
      <c r="A995" s="23"/>
      <c r="B995" s="23"/>
      <c r="C995" s="23"/>
      <c r="D995" s="23"/>
      <c r="E995" s="23"/>
      <c r="F995" s="23"/>
      <c r="G995" s="23"/>
      <c r="H995" s="23"/>
      <c r="I995" s="23"/>
      <c r="J995" s="23"/>
      <c r="K995" s="23"/>
      <c r="L995" s="23"/>
      <c r="M995" s="23"/>
      <c r="N995" s="23"/>
      <c r="O995" s="23"/>
      <c r="P995" s="23"/>
      <c r="Q995" s="23"/>
      <c r="R995" s="23"/>
      <c r="S995" s="23"/>
      <c r="T995" s="23"/>
    </row>
    <row r="996" customFormat="false" ht="12.75" hidden="false" customHeight="false" outlineLevel="0" collapsed="false">
      <c r="A996" s="23"/>
      <c r="B996" s="23"/>
      <c r="C996" s="23"/>
      <c r="D996" s="23"/>
      <c r="E996" s="23"/>
      <c r="F996" s="23"/>
      <c r="G996" s="23"/>
      <c r="H996" s="23"/>
      <c r="I996" s="23"/>
      <c r="J996" s="23"/>
      <c r="K996" s="23"/>
      <c r="L996" s="23"/>
      <c r="M996" s="23"/>
      <c r="N996" s="23"/>
      <c r="O996" s="23"/>
      <c r="P996" s="23"/>
      <c r="Q996" s="23"/>
      <c r="R996" s="23"/>
      <c r="S996" s="23"/>
      <c r="T996" s="23"/>
    </row>
    <row r="997" customFormat="false" ht="12.75" hidden="false" customHeight="false" outlineLevel="0" collapsed="false">
      <c r="A997" s="23"/>
      <c r="B997" s="23"/>
      <c r="C997" s="23"/>
      <c r="D997" s="23"/>
      <c r="E997" s="23"/>
      <c r="F997" s="23"/>
      <c r="G997" s="23"/>
      <c r="H997" s="23"/>
      <c r="I997" s="23"/>
      <c r="J997" s="23"/>
      <c r="K997" s="23"/>
      <c r="L997" s="23"/>
      <c r="M997" s="23"/>
      <c r="N997" s="23"/>
      <c r="O997" s="23"/>
      <c r="P997" s="23"/>
      <c r="Q997" s="23"/>
      <c r="R997" s="23"/>
      <c r="S997" s="23"/>
      <c r="T997" s="23"/>
    </row>
    <row r="998" customFormat="false" ht="12.75" hidden="false" customHeight="false" outlineLevel="0" collapsed="false">
      <c r="A998" s="23"/>
      <c r="B998" s="23"/>
      <c r="C998" s="23"/>
      <c r="D998" s="23"/>
      <c r="E998" s="23"/>
      <c r="F998" s="23"/>
      <c r="G998" s="23"/>
      <c r="H998" s="23"/>
      <c r="I998" s="23"/>
      <c r="J998" s="23"/>
      <c r="K998" s="23"/>
      <c r="L998" s="23"/>
      <c r="M998" s="23"/>
      <c r="N998" s="23"/>
      <c r="O998" s="23"/>
      <c r="P998" s="23"/>
      <c r="Q998" s="23"/>
      <c r="R998" s="23"/>
      <c r="S998" s="23"/>
      <c r="T998" s="23"/>
    </row>
    <row r="999" customFormat="false" ht="12.75" hidden="false" customHeight="false" outlineLevel="0" collapsed="false">
      <c r="A999" s="23"/>
      <c r="B999" s="23"/>
      <c r="C999" s="23"/>
      <c r="D999" s="23"/>
      <c r="E999" s="23"/>
      <c r="F999" s="23"/>
      <c r="G999" s="23"/>
      <c r="H999" s="23"/>
      <c r="I999" s="23"/>
      <c r="J999" s="23"/>
      <c r="K999" s="23"/>
      <c r="L999" s="23"/>
      <c r="M999" s="23"/>
      <c r="N999" s="23"/>
      <c r="O999" s="23"/>
      <c r="P999" s="23"/>
      <c r="Q999" s="23"/>
      <c r="R999" s="23"/>
      <c r="S999" s="23"/>
      <c r="T999" s="23"/>
    </row>
    <row r="1000" customFormat="false" ht="12.75" hidden="false" customHeight="false" outlineLevel="0" collapsed="false">
      <c r="A1000" s="23"/>
      <c r="B1000" s="23"/>
      <c r="C1000" s="23"/>
      <c r="D1000" s="23"/>
      <c r="E1000" s="23"/>
      <c r="F1000" s="23"/>
      <c r="G1000" s="23"/>
      <c r="H1000" s="23"/>
      <c r="I1000" s="23"/>
      <c r="J1000" s="23"/>
      <c r="K1000" s="23"/>
      <c r="L1000" s="23"/>
      <c r="M1000" s="23"/>
      <c r="N1000" s="23"/>
      <c r="O1000" s="23"/>
      <c r="P1000" s="23"/>
      <c r="Q1000" s="23"/>
      <c r="R1000" s="23"/>
      <c r="S1000" s="23"/>
      <c r="T1000" s="23"/>
    </row>
    <row r="1001" customFormat="false" ht="12.75" hidden="false" customHeight="false" outlineLevel="0" collapsed="false">
      <c r="A1001" s="23"/>
      <c r="B1001" s="23"/>
      <c r="C1001" s="23"/>
      <c r="D1001" s="23"/>
      <c r="E1001" s="23"/>
      <c r="F1001" s="23"/>
      <c r="G1001" s="23"/>
      <c r="H1001" s="23"/>
      <c r="I1001" s="23"/>
      <c r="J1001" s="23"/>
      <c r="K1001" s="23"/>
      <c r="L1001" s="23"/>
      <c r="M1001" s="23"/>
      <c r="N1001" s="23"/>
      <c r="O1001" s="23"/>
      <c r="P1001" s="23"/>
      <c r="Q1001" s="23"/>
      <c r="R1001" s="23"/>
      <c r="S1001" s="23"/>
      <c r="T1001" s="23"/>
    </row>
    <row r="1002" customFormat="false" ht="12.75" hidden="false" customHeight="false" outlineLevel="0" collapsed="false">
      <c r="A1002" s="23"/>
      <c r="B1002" s="23"/>
      <c r="C1002" s="23"/>
      <c r="D1002" s="23"/>
      <c r="E1002" s="23"/>
      <c r="F1002" s="23"/>
      <c r="G1002" s="23"/>
      <c r="H1002" s="23"/>
      <c r="I1002" s="23"/>
      <c r="J1002" s="23"/>
      <c r="K1002" s="23"/>
      <c r="L1002" s="23"/>
      <c r="M1002" s="23"/>
      <c r="N1002" s="23"/>
      <c r="O1002" s="23"/>
      <c r="P1002" s="23"/>
      <c r="Q1002" s="23"/>
      <c r="R1002" s="23"/>
      <c r="S1002" s="23"/>
      <c r="T1002" s="23"/>
    </row>
    <row r="1003" customFormat="false" ht="12.75" hidden="false" customHeight="false" outlineLevel="0" collapsed="false">
      <c r="A1003" s="23"/>
      <c r="B1003" s="23"/>
      <c r="C1003" s="23"/>
      <c r="D1003" s="23"/>
      <c r="E1003" s="23"/>
      <c r="F1003" s="23"/>
      <c r="G1003" s="23"/>
      <c r="H1003" s="23"/>
      <c r="I1003" s="23"/>
      <c r="J1003" s="23"/>
      <c r="K1003" s="23"/>
      <c r="L1003" s="23"/>
      <c r="M1003" s="23"/>
      <c r="N1003" s="23"/>
      <c r="O1003" s="23"/>
      <c r="P1003" s="23"/>
      <c r="Q1003" s="23"/>
      <c r="R1003" s="23"/>
      <c r="S1003" s="23"/>
      <c r="T1003" s="23"/>
    </row>
    <row r="1004" customFormat="false" ht="12.75" hidden="false" customHeight="false" outlineLevel="0" collapsed="false">
      <c r="A1004" s="23"/>
      <c r="B1004" s="23"/>
      <c r="C1004" s="23"/>
      <c r="D1004" s="23"/>
      <c r="E1004" s="23"/>
      <c r="F1004" s="23"/>
      <c r="G1004" s="23"/>
      <c r="H1004" s="23"/>
      <c r="I1004" s="23"/>
      <c r="J1004" s="23"/>
      <c r="K1004" s="23"/>
      <c r="L1004" s="23"/>
      <c r="M1004" s="23"/>
      <c r="N1004" s="23"/>
      <c r="O1004" s="23"/>
      <c r="P1004" s="23"/>
      <c r="Q1004" s="23"/>
      <c r="R1004" s="23"/>
      <c r="S1004" s="23"/>
      <c r="T1004" s="23"/>
    </row>
    <row r="1005" customFormat="false" ht="12.75" hidden="false" customHeight="false" outlineLevel="0" collapsed="false">
      <c r="A1005" s="23"/>
      <c r="B1005" s="23"/>
      <c r="C1005" s="23"/>
      <c r="D1005" s="23"/>
      <c r="E1005" s="23"/>
      <c r="F1005" s="23"/>
      <c r="G1005" s="23"/>
      <c r="H1005" s="23"/>
      <c r="I1005" s="23"/>
      <c r="J1005" s="23"/>
      <c r="K1005" s="23"/>
      <c r="L1005" s="23"/>
      <c r="M1005" s="23"/>
      <c r="N1005" s="23"/>
      <c r="O1005" s="23"/>
      <c r="P1005" s="23"/>
      <c r="Q1005" s="23"/>
      <c r="R1005" s="23"/>
      <c r="S1005" s="23"/>
      <c r="T1005" s="23"/>
    </row>
    <row r="1006" customFormat="false" ht="12.75" hidden="false" customHeight="false" outlineLevel="0" collapsed="false">
      <c r="A1006" s="23"/>
      <c r="B1006" s="23"/>
      <c r="C1006" s="23"/>
      <c r="D1006" s="23"/>
      <c r="E1006" s="23"/>
      <c r="F1006" s="23"/>
      <c r="G1006" s="23"/>
      <c r="H1006" s="23"/>
      <c r="I1006" s="23"/>
      <c r="J1006" s="23"/>
      <c r="K1006" s="23"/>
      <c r="L1006" s="23"/>
      <c r="M1006" s="23"/>
      <c r="N1006" s="23"/>
      <c r="O1006" s="23"/>
      <c r="P1006" s="23"/>
      <c r="Q1006" s="23"/>
      <c r="R1006" s="23"/>
      <c r="S1006" s="23"/>
      <c r="T1006" s="23"/>
    </row>
    <row r="1007" customFormat="false" ht="12.75" hidden="false" customHeight="false" outlineLevel="0" collapsed="false">
      <c r="A1007" s="23"/>
      <c r="B1007" s="23"/>
      <c r="C1007" s="23"/>
      <c r="D1007" s="23"/>
      <c r="E1007" s="23"/>
      <c r="F1007" s="23"/>
      <c r="G1007" s="23"/>
      <c r="H1007" s="23"/>
      <c r="I1007" s="23"/>
      <c r="J1007" s="23"/>
      <c r="K1007" s="23"/>
      <c r="L1007" s="23"/>
      <c r="M1007" s="23"/>
      <c r="N1007" s="23"/>
      <c r="O1007" s="23"/>
      <c r="P1007" s="23"/>
      <c r="Q1007" s="23"/>
      <c r="R1007" s="23"/>
      <c r="S1007" s="23"/>
      <c r="T1007" s="23"/>
    </row>
    <row r="1008" customFormat="false" ht="12.75" hidden="false" customHeight="false" outlineLevel="0" collapsed="false">
      <c r="A1008" s="23"/>
      <c r="B1008" s="23"/>
      <c r="C1008" s="23"/>
      <c r="D1008" s="23"/>
      <c r="E1008" s="23"/>
      <c r="F1008" s="23"/>
      <c r="G1008" s="23"/>
      <c r="H1008" s="23"/>
      <c r="I1008" s="23"/>
      <c r="J1008" s="23"/>
      <c r="K1008" s="23"/>
      <c r="L1008" s="23"/>
      <c r="M1008" s="23"/>
      <c r="N1008" s="23"/>
      <c r="O1008" s="23"/>
      <c r="P1008" s="23"/>
      <c r="Q1008" s="23"/>
      <c r="R1008" s="23"/>
      <c r="S1008" s="23"/>
      <c r="T1008" s="23"/>
    </row>
    <row r="1009" customFormat="false" ht="12.75" hidden="false" customHeight="false" outlineLevel="0" collapsed="false">
      <c r="A1009" s="23"/>
      <c r="B1009" s="23"/>
      <c r="C1009" s="23"/>
      <c r="D1009" s="23"/>
      <c r="E1009" s="23"/>
      <c r="F1009" s="23"/>
      <c r="G1009" s="23"/>
      <c r="H1009" s="23"/>
      <c r="I1009" s="23"/>
      <c r="J1009" s="23"/>
      <c r="K1009" s="23"/>
      <c r="L1009" s="23"/>
      <c r="M1009" s="23"/>
      <c r="N1009" s="23"/>
      <c r="O1009" s="23"/>
      <c r="P1009" s="23"/>
      <c r="Q1009" s="23"/>
      <c r="R1009" s="23"/>
      <c r="S1009" s="23"/>
      <c r="T1009" s="23"/>
    </row>
    <row r="1010" customFormat="false" ht="12.75" hidden="false" customHeight="false" outlineLevel="0" collapsed="false">
      <c r="A1010" s="23"/>
      <c r="B1010" s="23"/>
      <c r="C1010" s="23"/>
      <c r="D1010" s="23"/>
      <c r="E1010" s="23"/>
      <c r="F1010" s="23"/>
      <c r="G1010" s="23"/>
      <c r="H1010" s="23"/>
      <c r="I1010" s="23"/>
      <c r="J1010" s="23"/>
      <c r="K1010" s="23"/>
      <c r="L1010" s="23"/>
      <c r="M1010" s="23"/>
      <c r="N1010" s="23"/>
      <c r="O1010" s="23"/>
      <c r="P1010" s="23"/>
      <c r="Q1010" s="23"/>
      <c r="R1010" s="23"/>
      <c r="S1010" s="23"/>
      <c r="T1010" s="23"/>
    </row>
    <row r="1011" customFormat="false" ht="12.75" hidden="false" customHeight="false" outlineLevel="0" collapsed="false">
      <c r="A1011" s="23"/>
      <c r="B1011" s="23"/>
      <c r="C1011" s="23"/>
      <c r="D1011" s="23"/>
      <c r="E1011" s="23"/>
      <c r="F1011" s="23"/>
      <c r="G1011" s="23"/>
      <c r="H1011" s="23"/>
      <c r="I1011" s="23"/>
      <c r="J1011" s="23"/>
      <c r="K1011" s="23"/>
      <c r="L1011" s="23"/>
      <c r="M1011" s="23"/>
      <c r="N1011" s="23"/>
      <c r="O1011" s="23"/>
      <c r="P1011" s="23"/>
      <c r="Q1011" s="23"/>
      <c r="R1011" s="23"/>
      <c r="S1011" s="23"/>
      <c r="T1011" s="23"/>
    </row>
    <row r="1012" customFormat="false" ht="12.75" hidden="false" customHeight="false" outlineLevel="0" collapsed="false">
      <c r="A1012" s="23"/>
      <c r="B1012" s="23"/>
      <c r="C1012" s="23"/>
      <c r="D1012" s="23"/>
      <c r="E1012" s="23"/>
      <c r="F1012" s="23"/>
      <c r="G1012" s="23"/>
      <c r="H1012" s="23"/>
      <c r="I1012" s="23"/>
      <c r="J1012" s="23"/>
      <c r="K1012" s="23"/>
      <c r="L1012" s="23"/>
      <c r="M1012" s="23"/>
      <c r="N1012" s="23"/>
      <c r="O1012" s="23"/>
      <c r="P1012" s="23"/>
      <c r="Q1012" s="23"/>
      <c r="R1012" s="23"/>
      <c r="S1012" s="23"/>
      <c r="T1012" s="23"/>
    </row>
    <row r="1013" customFormat="false" ht="12.75" hidden="false" customHeight="false" outlineLevel="0" collapsed="false">
      <c r="A1013" s="23"/>
      <c r="B1013" s="23"/>
      <c r="C1013" s="23"/>
      <c r="D1013" s="23"/>
      <c r="E1013" s="23"/>
      <c r="F1013" s="23"/>
      <c r="G1013" s="23"/>
      <c r="H1013" s="23"/>
      <c r="I1013" s="23"/>
      <c r="J1013" s="23"/>
      <c r="K1013" s="23"/>
      <c r="L1013" s="23"/>
      <c r="M1013" s="23"/>
      <c r="N1013" s="23"/>
      <c r="O1013" s="23"/>
      <c r="P1013" s="23"/>
      <c r="Q1013" s="23"/>
      <c r="R1013" s="23"/>
      <c r="S1013" s="23"/>
      <c r="T1013" s="23"/>
    </row>
    <row r="1014" customFormat="false" ht="12.75" hidden="false" customHeight="false" outlineLevel="0" collapsed="false">
      <c r="A1014" s="23"/>
      <c r="B1014" s="23"/>
      <c r="C1014" s="23"/>
      <c r="D1014" s="23"/>
      <c r="E1014" s="23"/>
      <c r="F1014" s="23"/>
      <c r="G1014" s="23"/>
      <c r="H1014" s="23"/>
      <c r="I1014" s="23"/>
      <c r="J1014" s="23"/>
      <c r="K1014" s="23"/>
      <c r="L1014" s="23"/>
      <c r="M1014" s="23"/>
      <c r="N1014" s="23"/>
      <c r="O1014" s="23"/>
      <c r="P1014" s="23"/>
      <c r="Q1014" s="23"/>
      <c r="R1014" s="23"/>
      <c r="S1014" s="23"/>
      <c r="T1014" s="23"/>
    </row>
    <row r="1015" customFormat="false" ht="12.75" hidden="false" customHeight="false" outlineLevel="0" collapsed="false">
      <c r="A1015" s="23"/>
      <c r="B1015" s="23"/>
      <c r="C1015" s="23"/>
      <c r="D1015" s="23"/>
      <c r="E1015" s="23"/>
      <c r="F1015" s="23"/>
      <c r="G1015" s="23"/>
      <c r="H1015" s="23"/>
      <c r="I1015" s="23"/>
      <c r="J1015" s="23"/>
      <c r="K1015" s="23"/>
      <c r="L1015" s="23"/>
      <c r="M1015" s="23"/>
      <c r="N1015" s="23"/>
      <c r="O1015" s="23"/>
      <c r="P1015" s="23"/>
      <c r="Q1015" s="23"/>
      <c r="R1015" s="23"/>
      <c r="S1015" s="23"/>
      <c r="T1015" s="23"/>
    </row>
    <row r="1016" customFormat="false" ht="12.75" hidden="false" customHeight="false" outlineLevel="0" collapsed="false">
      <c r="A1016" s="23"/>
      <c r="B1016" s="23"/>
      <c r="C1016" s="23"/>
      <c r="D1016" s="23"/>
      <c r="E1016" s="23"/>
      <c r="F1016" s="23"/>
      <c r="G1016" s="23"/>
      <c r="H1016" s="23"/>
      <c r="I1016" s="23"/>
      <c r="J1016" s="23"/>
      <c r="K1016" s="23"/>
      <c r="L1016" s="23"/>
      <c r="M1016" s="23"/>
      <c r="N1016" s="23"/>
      <c r="O1016" s="23"/>
      <c r="P1016" s="23"/>
      <c r="Q1016" s="23"/>
      <c r="R1016" s="23"/>
      <c r="S1016" s="23"/>
      <c r="T1016" s="23"/>
    </row>
    <row r="1017" customFormat="false" ht="12.75" hidden="false" customHeight="false" outlineLevel="0" collapsed="false">
      <c r="A1017" s="23"/>
      <c r="B1017" s="23"/>
      <c r="C1017" s="23"/>
      <c r="D1017" s="23"/>
      <c r="E1017" s="23"/>
      <c r="F1017" s="23"/>
      <c r="G1017" s="23"/>
      <c r="H1017" s="23"/>
      <c r="I1017" s="23"/>
      <c r="J1017" s="23"/>
      <c r="K1017" s="23"/>
      <c r="L1017" s="23"/>
      <c r="M1017" s="23"/>
      <c r="N1017" s="23"/>
      <c r="O1017" s="23"/>
      <c r="P1017" s="23"/>
      <c r="Q1017" s="23"/>
      <c r="R1017" s="23"/>
      <c r="S1017" s="23"/>
      <c r="T1017" s="23"/>
    </row>
    <row r="1018" customFormat="false" ht="12.75" hidden="false" customHeight="false" outlineLevel="0" collapsed="false">
      <c r="A1018" s="23"/>
      <c r="B1018" s="23"/>
      <c r="C1018" s="23"/>
      <c r="D1018" s="23"/>
      <c r="E1018" s="23"/>
      <c r="F1018" s="23"/>
      <c r="G1018" s="23"/>
      <c r="H1018" s="23"/>
      <c r="I1018" s="23"/>
      <c r="J1018" s="23"/>
      <c r="K1018" s="23"/>
      <c r="L1018" s="23"/>
      <c r="M1018" s="23"/>
      <c r="N1018" s="23"/>
      <c r="O1018" s="23"/>
      <c r="P1018" s="23"/>
      <c r="Q1018" s="23"/>
      <c r="R1018" s="23"/>
      <c r="S1018" s="23"/>
      <c r="T1018" s="23"/>
    </row>
    <row r="1019" customFormat="false" ht="12.75" hidden="false" customHeight="false" outlineLevel="0" collapsed="false">
      <c r="A1019" s="23"/>
      <c r="B1019" s="23"/>
      <c r="C1019" s="23"/>
      <c r="D1019" s="23"/>
      <c r="E1019" s="23"/>
      <c r="F1019" s="23"/>
      <c r="G1019" s="23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</row>
    <row r="1020" customFormat="false" ht="12.75" hidden="false" customHeight="false" outlineLevel="0" collapsed="false">
      <c r="A1020" s="23"/>
      <c r="B1020" s="23"/>
      <c r="C1020" s="23"/>
      <c r="D1020" s="23"/>
      <c r="E1020" s="23"/>
      <c r="F1020" s="23"/>
      <c r="G1020" s="23"/>
      <c r="H1020" s="23"/>
      <c r="I1020" s="23"/>
      <c r="J1020" s="23"/>
      <c r="K1020" s="23"/>
      <c r="L1020" s="23"/>
      <c r="M1020" s="23"/>
      <c r="N1020" s="23"/>
      <c r="O1020" s="23"/>
      <c r="P1020" s="23"/>
      <c r="Q1020" s="23"/>
      <c r="R1020" s="23"/>
      <c r="S1020" s="23"/>
      <c r="T1020" s="23"/>
    </row>
    <row r="1021" customFormat="false" ht="12.75" hidden="false" customHeight="false" outlineLevel="0" collapsed="false">
      <c r="A1021" s="23"/>
      <c r="B1021" s="23"/>
      <c r="C1021" s="23"/>
      <c r="D1021" s="23"/>
      <c r="E1021" s="23"/>
      <c r="F1021" s="23"/>
      <c r="G1021" s="23"/>
      <c r="H1021" s="23"/>
      <c r="I1021" s="23"/>
      <c r="J1021" s="23"/>
      <c r="K1021" s="23"/>
      <c r="L1021" s="23"/>
      <c r="M1021" s="23"/>
      <c r="N1021" s="23"/>
      <c r="O1021" s="23"/>
      <c r="P1021" s="23"/>
      <c r="Q1021" s="23"/>
      <c r="R1021" s="23"/>
      <c r="S1021" s="23"/>
      <c r="T1021" s="23"/>
    </row>
    <row r="1022" customFormat="false" ht="12.75" hidden="false" customHeight="false" outlineLevel="0" collapsed="false">
      <c r="A1022" s="23"/>
      <c r="B1022" s="23"/>
      <c r="C1022" s="23"/>
      <c r="D1022" s="23"/>
      <c r="E1022" s="23"/>
      <c r="F1022" s="23"/>
      <c r="G1022" s="23"/>
      <c r="H1022" s="23"/>
      <c r="I1022" s="23"/>
      <c r="J1022" s="23"/>
      <c r="K1022" s="23"/>
      <c r="L1022" s="23"/>
      <c r="M1022" s="23"/>
      <c r="N1022" s="23"/>
      <c r="O1022" s="23"/>
      <c r="P1022" s="23"/>
      <c r="Q1022" s="23"/>
      <c r="R1022" s="23"/>
      <c r="S1022" s="23"/>
      <c r="T1022" s="23"/>
    </row>
    <row r="1023" customFormat="false" ht="12.75" hidden="false" customHeight="false" outlineLevel="0" collapsed="false">
      <c r="A1023" s="23"/>
      <c r="B1023" s="23"/>
      <c r="C1023" s="23"/>
      <c r="D1023" s="23"/>
      <c r="E1023" s="23"/>
      <c r="F1023" s="23"/>
      <c r="G1023" s="23"/>
      <c r="H1023" s="23"/>
      <c r="I1023" s="23"/>
      <c r="J1023" s="23"/>
      <c r="K1023" s="23"/>
      <c r="L1023" s="23"/>
      <c r="M1023" s="23"/>
      <c r="N1023" s="23"/>
      <c r="O1023" s="23"/>
      <c r="P1023" s="23"/>
      <c r="Q1023" s="23"/>
      <c r="R1023" s="23"/>
      <c r="S1023" s="23"/>
      <c r="T1023" s="23"/>
    </row>
    <row r="1024" customFormat="false" ht="12.75" hidden="false" customHeight="false" outlineLevel="0" collapsed="false">
      <c r="A1024" s="23"/>
      <c r="B1024" s="23"/>
      <c r="C1024" s="23"/>
      <c r="D1024" s="23"/>
      <c r="E1024" s="23"/>
      <c r="F1024" s="23"/>
      <c r="G1024" s="23"/>
      <c r="H1024" s="23"/>
      <c r="I1024" s="23"/>
      <c r="J1024" s="23"/>
      <c r="K1024" s="23"/>
      <c r="L1024" s="23"/>
      <c r="M1024" s="23"/>
      <c r="N1024" s="23"/>
      <c r="O1024" s="23"/>
      <c r="P1024" s="23"/>
      <c r="Q1024" s="23"/>
      <c r="R1024" s="23"/>
      <c r="S1024" s="23"/>
      <c r="T1024" s="23"/>
    </row>
    <row r="1025" customFormat="false" ht="12.75" hidden="false" customHeight="false" outlineLevel="0" collapsed="false">
      <c r="A1025" s="23"/>
      <c r="B1025" s="23"/>
      <c r="C1025" s="23"/>
      <c r="D1025" s="23"/>
      <c r="E1025" s="23"/>
      <c r="F1025" s="23"/>
      <c r="G1025" s="23"/>
      <c r="H1025" s="23"/>
      <c r="I1025" s="23"/>
      <c r="J1025" s="23"/>
      <c r="K1025" s="23"/>
      <c r="L1025" s="23"/>
      <c r="M1025" s="23"/>
      <c r="N1025" s="23"/>
      <c r="O1025" s="23"/>
      <c r="P1025" s="23"/>
      <c r="Q1025" s="23"/>
      <c r="R1025" s="23"/>
      <c r="S1025" s="23"/>
      <c r="T1025" s="23"/>
    </row>
    <row r="1026" customFormat="false" ht="12.75" hidden="false" customHeight="false" outlineLevel="0" collapsed="false">
      <c r="A1026" s="23"/>
      <c r="B1026" s="23"/>
      <c r="C1026" s="23"/>
      <c r="D1026" s="23"/>
      <c r="E1026" s="23"/>
      <c r="F1026" s="23"/>
      <c r="G1026" s="23"/>
      <c r="H1026" s="23"/>
      <c r="I1026" s="23"/>
      <c r="J1026" s="23"/>
      <c r="K1026" s="23"/>
      <c r="L1026" s="23"/>
      <c r="M1026" s="23"/>
      <c r="N1026" s="23"/>
      <c r="O1026" s="23"/>
      <c r="P1026" s="23"/>
      <c r="Q1026" s="23"/>
      <c r="R1026" s="23"/>
      <c r="S1026" s="23"/>
      <c r="T1026" s="23"/>
    </row>
    <row r="1027" customFormat="false" ht="12.75" hidden="false" customHeight="false" outlineLevel="0" collapsed="false">
      <c r="A1027" s="23"/>
      <c r="B1027" s="23"/>
      <c r="C1027" s="23"/>
      <c r="D1027" s="23"/>
      <c r="E1027" s="23"/>
      <c r="F1027" s="23"/>
      <c r="G1027" s="23"/>
      <c r="H1027" s="23"/>
      <c r="I1027" s="23"/>
      <c r="J1027" s="23"/>
      <c r="K1027" s="23"/>
      <c r="L1027" s="23"/>
      <c r="M1027" s="23"/>
      <c r="N1027" s="23"/>
      <c r="O1027" s="23"/>
      <c r="P1027" s="23"/>
      <c r="Q1027" s="23"/>
      <c r="R1027" s="23"/>
      <c r="S1027" s="23"/>
      <c r="T1027" s="23"/>
    </row>
    <row r="1028" customFormat="false" ht="12.75" hidden="false" customHeight="false" outlineLevel="0" collapsed="false">
      <c r="A1028" s="23"/>
      <c r="B1028" s="23"/>
      <c r="C1028" s="23"/>
      <c r="D1028" s="23"/>
      <c r="E1028" s="23"/>
      <c r="F1028" s="23"/>
      <c r="G1028" s="23"/>
      <c r="H1028" s="23"/>
      <c r="I1028" s="23"/>
      <c r="J1028" s="23"/>
      <c r="K1028" s="23"/>
      <c r="L1028" s="23"/>
      <c r="M1028" s="23"/>
      <c r="N1028" s="23"/>
      <c r="O1028" s="23"/>
      <c r="P1028" s="23"/>
      <c r="Q1028" s="23"/>
      <c r="R1028" s="23"/>
      <c r="S1028" s="23"/>
      <c r="T1028" s="23"/>
    </row>
    <row r="1029" customFormat="false" ht="12.75" hidden="false" customHeight="false" outlineLevel="0" collapsed="false">
      <c r="A1029" s="23"/>
      <c r="B1029" s="23"/>
      <c r="C1029" s="23"/>
      <c r="D1029" s="23"/>
      <c r="E1029" s="23"/>
      <c r="F1029" s="23"/>
      <c r="G1029" s="23"/>
      <c r="H1029" s="23"/>
      <c r="I1029" s="23"/>
      <c r="J1029" s="23"/>
      <c r="K1029" s="23"/>
      <c r="L1029" s="23"/>
      <c r="M1029" s="23"/>
      <c r="N1029" s="23"/>
      <c r="O1029" s="23"/>
      <c r="P1029" s="23"/>
      <c r="Q1029" s="23"/>
      <c r="R1029" s="23"/>
      <c r="S1029" s="23"/>
      <c r="T1029" s="23"/>
    </row>
    <row r="1030" customFormat="false" ht="12.75" hidden="false" customHeight="false" outlineLevel="0" collapsed="false">
      <c r="A1030" s="23"/>
      <c r="B1030" s="23"/>
      <c r="C1030" s="23"/>
      <c r="D1030" s="23"/>
      <c r="E1030" s="23"/>
      <c r="F1030" s="23"/>
      <c r="G1030" s="23"/>
      <c r="H1030" s="23"/>
      <c r="I1030" s="23"/>
      <c r="J1030" s="23"/>
      <c r="K1030" s="23"/>
      <c r="L1030" s="23"/>
      <c r="M1030" s="23"/>
      <c r="N1030" s="23"/>
      <c r="O1030" s="23"/>
      <c r="P1030" s="23"/>
      <c r="Q1030" s="23"/>
      <c r="R1030" s="23"/>
      <c r="S1030" s="23"/>
      <c r="T1030" s="23"/>
    </row>
    <row r="1031" customFormat="false" ht="12.75" hidden="false" customHeight="false" outlineLevel="0" collapsed="false">
      <c r="A1031" s="23"/>
      <c r="B1031" s="23"/>
      <c r="C1031" s="23"/>
      <c r="D1031" s="23"/>
      <c r="E1031" s="23"/>
      <c r="F1031" s="23"/>
      <c r="G1031" s="23"/>
      <c r="H1031" s="23"/>
      <c r="I1031" s="23"/>
      <c r="J1031" s="23"/>
      <c r="K1031" s="23"/>
      <c r="L1031" s="23"/>
      <c r="M1031" s="23"/>
      <c r="N1031" s="23"/>
      <c r="O1031" s="23"/>
      <c r="P1031" s="23"/>
      <c r="Q1031" s="23"/>
      <c r="R1031" s="23"/>
      <c r="S1031" s="23"/>
      <c r="T1031" s="23"/>
    </row>
    <row r="1032" customFormat="false" ht="12.75" hidden="false" customHeight="false" outlineLevel="0" collapsed="false">
      <c r="A1032" s="23"/>
      <c r="B1032" s="23"/>
      <c r="C1032" s="23"/>
      <c r="D1032" s="23"/>
      <c r="E1032" s="23"/>
      <c r="F1032" s="23"/>
      <c r="G1032" s="23"/>
      <c r="H1032" s="23"/>
      <c r="I1032" s="23"/>
      <c r="J1032" s="23"/>
      <c r="K1032" s="23"/>
      <c r="L1032" s="23"/>
      <c r="M1032" s="23"/>
      <c r="N1032" s="23"/>
      <c r="O1032" s="23"/>
      <c r="P1032" s="23"/>
      <c r="Q1032" s="23"/>
      <c r="R1032" s="23"/>
      <c r="S1032" s="23"/>
      <c r="T1032" s="23"/>
    </row>
    <row r="1033" customFormat="false" ht="12.75" hidden="false" customHeight="false" outlineLevel="0" collapsed="false">
      <c r="A1033" s="23"/>
      <c r="B1033" s="23"/>
      <c r="C1033" s="23"/>
      <c r="D1033" s="23"/>
      <c r="E1033" s="23"/>
      <c r="F1033" s="23"/>
      <c r="G1033" s="23"/>
      <c r="H1033" s="23"/>
      <c r="I1033" s="23"/>
      <c r="J1033" s="23"/>
      <c r="K1033" s="23"/>
      <c r="L1033" s="23"/>
      <c r="M1033" s="23"/>
      <c r="N1033" s="23"/>
      <c r="O1033" s="23"/>
      <c r="P1033" s="23"/>
      <c r="Q1033" s="23"/>
      <c r="R1033" s="23"/>
      <c r="S1033" s="23"/>
      <c r="T1033" s="23"/>
    </row>
    <row r="1034" customFormat="false" ht="12.75" hidden="false" customHeight="false" outlineLevel="0" collapsed="false">
      <c r="A1034" s="23"/>
      <c r="B1034" s="23"/>
      <c r="C1034" s="23"/>
      <c r="D1034" s="23"/>
      <c r="E1034" s="23"/>
      <c r="F1034" s="23"/>
      <c r="G1034" s="23"/>
      <c r="H1034" s="23"/>
      <c r="I1034" s="23"/>
      <c r="J1034" s="23"/>
      <c r="K1034" s="23"/>
      <c r="L1034" s="23"/>
      <c r="M1034" s="23"/>
      <c r="N1034" s="23"/>
      <c r="O1034" s="23"/>
      <c r="P1034" s="23"/>
      <c r="Q1034" s="23"/>
      <c r="R1034" s="23"/>
      <c r="S1034" s="23"/>
      <c r="T1034" s="23"/>
    </row>
    <row r="1035" customFormat="false" ht="12.75" hidden="false" customHeight="false" outlineLevel="0" collapsed="false">
      <c r="A1035" s="23"/>
      <c r="B1035" s="23"/>
      <c r="C1035" s="23"/>
      <c r="D1035" s="23"/>
      <c r="E1035" s="23"/>
      <c r="F1035" s="23"/>
      <c r="G1035" s="23"/>
      <c r="H1035" s="23"/>
      <c r="I1035" s="23"/>
      <c r="J1035" s="23"/>
      <c r="K1035" s="23"/>
      <c r="L1035" s="23"/>
      <c r="M1035" s="23"/>
      <c r="N1035" s="23"/>
      <c r="O1035" s="23"/>
      <c r="P1035" s="23"/>
      <c r="Q1035" s="23"/>
      <c r="R1035" s="23"/>
      <c r="S1035" s="23"/>
      <c r="T1035" s="23"/>
    </row>
    <row r="1036" customFormat="false" ht="12.75" hidden="false" customHeight="false" outlineLevel="0" collapsed="false">
      <c r="A1036" s="23"/>
      <c r="B1036" s="23"/>
      <c r="C1036" s="23"/>
      <c r="D1036" s="23"/>
      <c r="E1036" s="23"/>
      <c r="F1036" s="23"/>
      <c r="G1036" s="23"/>
      <c r="H1036" s="23"/>
      <c r="I1036" s="23"/>
      <c r="J1036" s="23"/>
      <c r="K1036" s="23"/>
      <c r="L1036" s="23"/>
      <c r="M1036" s="23"/>
      <c r="N1036" s="23"/>
      <c r="O1036" s="23"/>
      <c r="P1036" s="23"/>
      <c r="Q1036" s="23"/>
      <c r="R1036" s="23"/>
      <c r="S1036" s="23"/>
      <c r="T1036" s="23"/>
    </row>
    <row r="1037" customFormat="false" ht="12.75" hidden="false" customHeight="false" outlineLevel="0" collapsed="false">
      <c r="A1037" s="23"/>
      <c r="B1037" s="23"/>
      <c r="C1037" s="23"/>
      <c r="D1037" s="23"/>
      <c r="E1037" s="23"/>
      <c r="F1037" s="23"/>
      <c r="G1037" s="23"/>
      <c r="H1037" s="23"/>
      <c r="I1037" s="23"/>
      <c r="J1037" s="23"/>
      <c r="K1037" s="23"/>
      <c r="L1037" s="23"/>
      <c r="M1037" s="23"/>
      <c r="N1037" s="23"/>
      <c r="O1037" s="23"/>
      <c r="P1037" s="23"/>
      <c r="Q1037" s="23"/>
      <c r="R1037" s="23"/>
      <c r="S1037" s="23"/>
      <c r="T1037" s="23"/>
    </row>
    <row r="1038" customFormat="false" ht="12.75" hidden="false" customHeight="false" outlineLevel="0" collapsed="false">
      <c r="A1038" s="23"/>
      <c r="B1038" s="23"/>
      <c r="C1038" s="23"/>
      <c r="D1038" s="23"/>
      <c r="E1038" s="23"/>
      <c r="F1038" s="23"/>
      <c r="G1038" s="23"/>
      <c r="H1038" s="23"/>
      <c r="I1038" s="23"/>
      <c r="J1038" s="23"/>
      <c r="K1038" s="23"/>
      <c r="L1038" s="23"/>
      <c r="M1038" s="23"/>
      <c r="N1038" s="23"/>
      <c r="O1038" s="23"/>
      <c r="P1038" s="23"/>
      <c r="Q1038" s="23"/>
      <c r="R1038" s="23"/>
      <c r="S1038" s="23"/>
      <c r="T1038" s="23"/>
    </row>
    <row r="1039" customFormat="false" ht="12.75" hidden="false" customHeight="false" outlineLevel="0" collapsed="false">
      <c r="A1039" s="23"/>
      <c r="B1039" s="23"/>
      <c r="C1039" s="23"/>
      <c r="D1039" s="23"/>
      <c r="E1039" s="23"/>
      <c r="F1039" s="23"/>
      <c r="G1039" s="23"/>
      <c r="H1039" s="23"/>
      <c r="I1039" s="23"/>
      <c r="J1039" s="23"/>
      <c r="K1039" s="23"/>
      <c r="L1039" s="23"/>
      <c r="M1039" s="23"/>
      <c r="N1039" s="23"/>
      <c r="O1039" s="23"/>
      <c r="P1039" s="23"/>
      <c r="Q1039" s="23"/>
      <c r="R1039" s="23"/>
      <c r="S1039" s="23"/>
      <c r="T1039" s="23"/>
    </row>
    <row r="1040" customFormat="false" ht="12.75" hidden="false" customHeight="false" outlineLevel="0" collapsed="false">
      <c r="A1040" s="23"/>
      <c r="B1040" s="23"/>
      <c r="C1040" s="23"/>
      <c r="D1040" s="23"/>
      <c r="E1040" s="23"/>
      <c r="F1040" s="23"/>
      <c r="G1040" s="23"/>
      <c r="H1040" s="23"/>
      <c r="I1040" s="23"/>
      <c r="J1040" s="23"/>
      <c r="K1040" s="23"/>
      <c r="L1040" s="23"/>
      <c r="M1040" s="23"/>
      <c r="N1040" s="23"/>
      <c r="O1040" s="23"/>
      <c r="P1040" s="23"/>
      <c r="Q1040" s="23"/>
      <c r="R1040" s="23"/>
      <c r="S1040" s="23"/>
      <c r="T1040" s="23"/>
    </row>
    <row r="1041" customFormat="false" ht="12.75" hidden="false" customHeight="false" outlineLevel="0" collapsed="false">
      <c r="A1041" s="23"/>
      <c r="B1041" s="23"/>
      <c r="C1041" s="23"/>
      <c r="D1041" s="23"/>
      <c r="E1041" s="23"/>
      <c r="F1041" s="23"/>
      <c r="G1041" s="23"/>
      <c r="H1041" s="23"/>
      <c r="I1041" s="23"/>
      <c r="J1041" s="23"/>
      <c r="K1041" s="23"/>
      <c r="L1041" s="23"/>
      <c r="M1041" s="23"/>
      <c r="N1041" s="23"/>
      <c r="O1041" s="23"/>
      <c r="P1041" s="23"/>
      <c r="Q1041" s="23"/>
      <c r="R1041" s="23"/>
      <c r="S1041" s="23"/>
      <c r="T1041" s="23"/>
    </row>
    <row r="1042" customFormat="false" ht="12.75" hidden="false" customHeight="false" outlineLevel="0" collapsed="false">
      <c r="A1042" s="23"/>
      <c r="B1042" s="23"/>
      <c r="C1042" s="23"/>
      <c r="D1042" s="23"/>
      <c r="E1042" s="23"/>
      <c r="F1042" s="23"/>
      <c r="G1042" s="23"/>
      <c r="H1042" s="23"/>
      <c r="I1042" s="23"/>
      <c r="J1042" s="23"/>
      <c r="K1042" s="23"/>
      <c r="L1042" s="23"/>
      <c r="M1042" s="23"/>
      <c r="N1042" s="23"/>
      <c r="O1042" s="23"/>
      <c r="P1042" s="23"/>
      <c r="Q1042" s="23"/>
      <c r="R1042" s="23"/>
      <c r="S1042" s="23"/>
      <c r="T1042" s="23"/>
    </row>
    <row r="1043" customFormat="false" ht="12.75" hidden="false" customHeight="false" outlineLevel="0" collapsed="false">
      <c r="A1043" s="23"/>
      <c r="B1043" s="23"/>
      <c r="C1043" s="23"/>
      <c r="D1043" s="23"/>
      <c r="E1043" s="23"/>
      <c r="F1043" s="23"/>
      <c r="G1043" s="23"/>
      <c r="H1043" s="23"/>
      <c r="I1043" s="23"/>
      <c r="J1043" s="23"/>
      <c r="K1043" s="23"/>
      <c r="L1043" s="23"/>
      <c r="M1043" s="23"/>
      <c r="N1043" s="23"/>
      <c r="O1043" s="23"/>
      <c r="P1043" s="23"/>
      <c r="Q1043" s="23"/>
      <c r="R1043" s="23"/>
      <c r="S1043" s="23"/>
      <c r="T1043" s="23"/>
    </row>
    <row r="1044" customFormat="false" ht="12.75" hidden="false" customHeight="false" outlineLevel="0" collapsed="false">
      <c r="A1044" s="23"/>
      <c r="B1044" s="23"/>
      <c r="C1044" s="23"/>
      <c r="D1044" s="23"/>
      <c r="E1044" s="23"/>
      <c r="F1044" s="23"/>
      <c r="G1044" s="23"/>
      <c r="H1044" s="23"/>
      <c r="I1044" s="23"/>
      <c r="J1044" s="23"/>
      <c r="K1044" s="23"/>
      <c r="L1044" s="23"/>
      <c r="M1044" s="23"/>
      <c r="N1044" s="23"/>
      <c r="O1044" s="23"/>
      <c r="P1044" s="23"/>
      <c r="Q1044" s="23"/>
      <c r="R1044" s="23"/>
      <c r="S1044" s="23"/>
      <c r="T1044" s="23"/>
    </row>
    <row r="1045" customFormat="false" ht="12.75" hidden="false" customHeight="false" outlineLevel="0" collapsed="false">
      <c r="A1045" s="23"/>
      <c r="B1045" s="23"/>
      <c r="C1045" s="23"/>
      <c r="D1045" s="23"/>
      <c r="E1045" s="23"/>
      <c r="F1045" s="23"/>
      <c r="G1045" s="23"/>
      <c r="H1045" s="23"/>
      <c r="I1045" s="23"/>
      <c r="J1045" s="23"/>
      <c r="K1045" s="23"/>
      <c r="L1045" s="23"/>
      <c r="M1045" s="23"/>
      <c r="N1045" s="23"/>
      <c r="O1045" s="23"/>
      <c r="P1045" s="23"/>
      <c r="Q1045" s="23"/>
      <c r="R1045" s="23"/>
      <c r="S1045" s="23"/>
      <c r="T1045" s="23"/>
    </row>
    <row r="1046" customFormat="false" ht="12.75" hidden="false" customHeight="false" outlineLevel="0" collapsed="false">
      <c r="A1046" s="23"/>
      <c r="B1046" s="23"/>
      <c r="C1046" s="23"/>
      <c r="D1046" s="23"/>
      <c r="E1046" s="23"/>
      <c r="F1046" s="23"/>
      <c r="G1046" s="23"/>
      <c r="H1046" s="23"/>
      <c r="I1046" s="23"/>
      <c r="J1046" s="23"/>
      <c r="K1046" s="23"/>
      <c r="L1046" s="23"/>
      <c r="M1046" s="23"/>
      <c r="N1046" s="23"/>
      <c r="O1046" s="23"/>
      <c r="P1046" s="23"/>
      <c r="Q1046" s="23"/>
      <c r="R1046" s="23"/>
      <c r="S1046" s="23"/>
      <c r="T1046" s="23"/>
    </row>
    <row r="1047" customFormat="false" ht="12.75" hidden="false" customHeight="false" outlineLevel="0" collapsed="false">
      <c r="A1047" s="23"/>
      <c r="B1047" s="23"/>
      <c r="C1047" s="23"/>
      <c r="D1047" s="23"/>
      <c r="E1047" s="23"/>
      <c r="F1047" s="23"/>
      <c r="G1047" s="23"/>
      <c r="H1047" s="23"/>
      <c r="I1047" s="23"/>
      <c r="J1047" s="23"/>
      <c r="K1047" s="23"/>
      <c r="L1047" s="23"/>
      <c r="M1047" s="23"/>
      <c r="N1047" s="23"/>
      <c r="O1047" s="23"/>
      <c r="P1047" s="23"/>
      <c r="Q1047" s="23"/>
      <c r="R1047" s="23"/>
      <c r="S1047" s="23"/>
      <c r="T1047" s="23"/>
    </row>
    <row r="1048" customFormat="false" ht="12.75" hidden="false" customHeight="false" outlineLevel="0" collapsed="false">
      <c r="A1048" s="23"/>
      <c r="B1048" s="23"/>
      <c r="C1048" s="23"/>
      <c r="D1048" s="23"/>
      <c r="E1048" s="23"/>
      <c r="F1048" s="23"/>
      <c r="G1048" s="23"/>
      <c r="H1048" s="23"/>
      <c r="I1048" s="23"/>
      <c r="J1048" s="23"/>
      <c r="K1048" s="23"/>
      <c r="L1048" s="23"/>
      <c r="M1048" s="23"/>
      <c r="N1048" s="23"/>
      <c r="O1048" s="23"/>
      <c r="P1048" s="23"/>
      <c r="Q1048" s="23"/>
      <c r="R1048" s="23"/>
      <c r="S1048" s="23"/>
      <c r="T1048" s="23"/>
    </row>
    <row r="1049" customFormat="false" ht="12.75" hidden="false" customHeight="false" outlineLevel="0" collapsed="false">
      <c r="A1049" s="23"/>
      <c r="B1049" s="23"/>
      <c r="C1049" s="23"/>
      <c r="D1049" s="23"/>
      <c r="E1049" s="23"/>
      <c r="F1049" s="23"/>
      <c r="G1049" s="23"/>
      <c r="H1049" s="23"/>
      <c r="I1049" s="23"/>
      <c r="J1049" s="23"/>
      <c r="K1049" s="23"/>
      <c r="L1049" s="23"/>
      <c r="M1049" s="23"/>
      <c r="N1049" s="23"/>
      <c r="O1049" s="23"/>
      <c r="P1049" s="23"/>
      <c r="Q1049" s="23"/>
      <c r="R1049" s="23"/>
      <c r="S1049" s="23"/>
      <c r="T1049" s="23"/>
    </row>
    <row r="1050" customFormat="false" ht="12.75" hidden="false" customHeight="false" outlineLevel="0" collapsed="false">
      <c r="A1050" s="23"/>
      <c r="B1050" s="23"/>
      <c r="C1050" s="23"/>
      <c r="D1050" s="23"/>
      <c r="E1050" s="23"/>
      <c r="F1050" s="23"/>
      <c r="G1050" s="23"/>
      <c r="H1050" s="23"/>
      <c r="I1050" s="23"/>
      <c r="J1050" s="23"/>
      <c r="K1050" s="23"/>
      <c r="L1050" s="23"/>
      <c r="M1050" s="23"/>
      <c r="N1050" s="23"/>
      <c r="O1050" s="23"/>
      <c r="P1050" s="23"/>
      <c r="Q1050" s="23"/>
      <c r="R1050" s="23"/>
      <c r="S1050" s="23"/>
      <c r="T1050" s="23"/>
    </row>
    <row r="1051" customFormat="false" ht="12.75" hidden="false" customHeight="false" outlineLevel="0" collapsed="false">
      <c r="A1051" s="23"/>
      <c r="B1051" s="23"/>
      <c r="C1051" s="23"/>
      <c r="D1051" s="23"/>
      <c r="E1051" s="23"/>
      <c r="F1051" s="23"/>
      <c r="G1051" s="23"/>
      <c r="H1051" s="23"/>
      <c r="I1051" s="23"/>
      <c r="J1051" s="23"/>
      <c r="K1051" s="23"/>
      <c r="L1051" s="23"/>
      <c r="M1051" s="23"/>
      <c r="N1051" s="23"/>
      <c r="O1051" s="23"/>
      <c r="P1051" s="23"/>
      <c r="Q1051" s="23"/>
      <c r="R1051" s="23"/>
      <c r="S1051" s="23"/>
      <c r="T1051" s="23"/>
    </row>
    <row r="1052" customFormat="false" ht="12.75" hidden="false" customHeight="false" outlineLevel="0" collapsed="false">
      <c r="A1052" s="23"/>
      <c r="B1052" s="23"/>
      <c r="C1052" s="23"/>
      <c r="D1052" s="23"/>
      <c r="E1052" s="23"/>
      <c r="F1052" s="23"/>
      <c r="G1052" s="23"/>
      <c r="H1052" s="23"/>
      <c r="I1052" s="23"/>
      <c r="J1052" s="23"/>
      <c r="K1052" s="23"/>
      <c r="L1052" s="23"/>
      <c r="M1052" s="23"/>
      <c r="N1052" s="23"/>
      <c r="O1052" s="23"/>
      <c r="P1052" s="23"/>
      <c r="Q1052" s="23"/>
      <c r="R1052" s="23"/>
      <c r="S1052" s="23"/>
      <c r="T1052" s="23"/>
    </row>
    <row r="1053" customFormat="false" ht="12.75" hidden="false" customHeight="false" outlineLevel="0" collapsed="false">
      <c r="A1053" s="23"/>
      <c r="B1053" s="23"/>
      <c r="C1053" s="23"/>
      <c r="D1053" s="23"/>
      <c r="E1053" s="23"/>
      <c r="F1053" s="23"/>
      <c r="G1053" s="23"/>
      <c r="H1053" s="23"/>
      <c r="I1053" s="23"/>
      <c r="J1053" s="23"/>
      <c r="K1053" s="23"/>
      <c r="L1053" s="23"/>
      <c r="M1053" s="23"/>
      <c r="N1053" s="23"/>
      <c r="O1053" s="23"/>
      <c r="P1053" s="23"/>
      <c r="Q1053" s="23"/>
      <c r="R1053" s="23"/>
      <c r="S1053" s="23"/>
      <c r="T1053" s="23"/>
    </row>
    <row r="1054" customFormat="false" ht="12.75" hidden="false" customHeight="false" outlineLevel="0" collapsed="false">
      <c r="A1054" s="23"/>
      <c r="B1054" s="23"/>
      <c r="C1054" s="23"/>
      <c r="D1054" s="23"/>
      <c r="E1054" s="23"/>
      <c r="F1054" s="23"/>
      <c r="G1054" s="23"/>
      <c r="H1054" s="23"/>
      <c r="I1054" s="23"/>
      <c r="J1054" s="23"/>
      <c r="K1054" s="23"/>
      <c r="L1054" s="23"/>
      <c r="M1054" s="23"/>
      <c r="N1054" s="23"/>
      <c r="O1054" s="23"/>
      <c r="P1054" s="23"/>
      <c r="Q1054" s="23"/>
      <c r="R1054" s="23"/>
      <c r="S1054" s="23"/>
      <c r="T1054" s="23"/>
    </row>
  </sheetData>
  <mergeCells count="65">
    <mergeCell ref="K1:AH2"/>
    <mergeCell ref="A2:J2"/>
    <mergeCell ref="A3:J3"/>
    <mergeCell ref="L4:AH4"/>
    <mergeCell ref="A5:E5"/>
    <mergeCell ref="F5:J5"/>
    <mergeCell ref="K6:L6"/>
    <mergeCell ref="N6:T6"/>
    <mergeCell ref="C7:E7"/>
    <mergeCell ref="H7:J7"/>
    <mergeCell ref="K8:L8"/>
    <mergeCell ref="K14:L14"/>
    <mergeCell ref="Z16:AD16"/>
    <mergeCell ref="Z17:AB17"/>
    <mergeCell ref="AC17:AD17"/>
    <mergeCell ref="Z18:AB18"/>
    <mergeCell ref="AC18:AD18"/>
    <mergeCell ref="Z19:AB19"/>
    <mergeCell ref="AC19:AD19"/>
    <mergeCell ref="K20:L20"/>
    <mergeCell ref="Z20:AB20"/>
    <mergeCell ref="AC20:AD20"/>
    <mergeCell ref="Z21:AB21"/>
    <mergeCell ref="AC21:AD21"/>
    <mergeCell ref="Z22:AB22"/>
    <mergeCell ref="AC22:AD22"/>
    <mergeCell ref="K26:L26"/>
    <mergeCell ref="Z26:AD26"/>
    <mergeCell ref="Z27:AD27"/>
    <mergeCell ref="Z28:AB28"/>
    <mergeCell ref="AC28:AD28"/>
    <mergeCell ref="Z29:AB29"/>
    <mergeCell ref="AC29:AD29"/>
    <mergeCell ref="Z30:AB30"/>
    <mergeCell ref="AC30:AD30"/>
    <mergeCell ref="Z31:AB31"/>
    <mergeCell ref="AC31:AD31"/>
    <mergeCell ref="K32:L32"/>
    <mergeCell ref="Z32:AB32"/>
    <mergeCell ref="AC32:AD32"/>
    <mergeCell ref="Z36:AD36"/>
    <mergeCell ref="Z37:AB37"/>
    <mergeCell ref="AC37:AD37"/>
    <mergeCell ref="K38:L38"/>
    <mergeCell ref="Z38:AB38"/>
    <mergeCell ref="Z39:AB39"/>
    <mergeCell ref="AC39:AD39"/>
    <mergeCell ref="Z40:AB40"/>
    <mergeCell ref="AC40:AD40"/>
    <mergeCell ref="Z41:AB41"/>
    <mergeCell ref="Z42:AB42"/>
    <mergeCell ref="AC42:AD42"/>
    <mergeCell ref="Z43:AB43"/>
    <mergeCell ref="AC43:AD43"/>
    <mergeCell ref="K44:AG46"/>
    <mergeCell ref="C46:E46"/>
    <mergeCell ref="H46:J46"/>
    <mergeCell ref="K47:AG48"/>
    <mergeCell ref="C48:E48"/>
    <mergeCell ref="H48:J48"/>
    <mergeCell ref="C51:E51"/>
    <mergeCell ref="H51:J51"/>
    <mergeCell ref="AE54:AH54"/>
    <mergeCell ref="A55:J57"/>
    <mergeCell ref="A58:J5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7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9.85"/>
    <col collapsed="false" customWidth="true" hidden="false" outlineLevel="0" max="19" min="19" style="0" width="9.85"/>
  </cols>
  <sheetData>
    <row r="2" customFormat="false" ht="12.75" hidden="false" customHeight="false" outlineLevel="0" collapsed="false">
      <c r="A2" s="2" t="s">
        <v>1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 t="s">
        <v>15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false" outlineLevel="0" collapsed="false"/>
    <row r="5" customFormat="false" ht="12.75" hidden="false" customHeight="false" outlineLevel="0" collapsed="false">
      <c r="A5" s="7" t="s">
        <v>15</v>
      </c>
      <c r="B5" s="366"/>
      <c r="C5" s="366"/>
      <c r="D5" s="366"/>
      <c r="E5" s="366"/>
      <c r="F5" s="366"/>
      <c r="G5" s="366"/>
      <c r="H5" s="172"/>
      <c r="I5" s="171"/>
      <c r="J5" s="171"/>
      <c r="K5" s="171"/>
      <c r="L5" s="171"/>
      <c r="M5" s="171"/>
      <c r="N5" s="7"/>
    </row>
    <row r="6" customFormat="false" ht="12.75" hidden="false" customHeight="false" outlineLevel="0" collapsed="false">
      <c r="A6" s="24" t="s">
        <v>156</v>
      </c>
      <c r="B6" s="367" t="s">
        <v>157</v>
      </c>
      <c r="C6" s="367" t="s">
        <v>158</v>
      </c>
      <c r="D6" s="367" t="s">
        <v>159</v>
      </c>
      <c r="E6" s="367" t="s">
        <v>160</v>
      </c>
      <c r="F6" s="367" t="s">
        <v>161</v>
      </c>
      <c r="G6" s="367" t="s">
        <v>162</v>
      </c>
      <c r="H6" s="84" t="s">
        <v>163</v>
      </c>
      <c r="I6" s="83" t="s">
        <v>164</v>
      </c>
      <c r="J6" s="83" t="s">
        <v>165</v>
      </c>
      <c r="K6" s="83" t="s">
        <v>166</v>
      </c>
      <c r="L6" s="83" t="s">
        <v>167</v>
      </c>
      <c r="M6" s="83" t="s">
        <v>168</v>
      </c>
      <c r="N6" s="24" t="s">
        <v>169</v>
      </c>
    </row>
    <row r="7" customFormat="false" ht="13.5" hidden="false" customHeight="false" outlineLevel="0" collapsed="false">
      <c r="A7" s="368" t="s">
        <v>170</v>
      </c>
      <c r="B7" s="369"/>
      <c r="C7" s="369"/>
      <c r="D7" s="369"/>
      <c r="E7" s="369"/>
      <c r="F7" s="369"/>
      <c r="G7" s="369"/>
      <c r="H7" s="80"/>
      <c r="I7" s="79"/>
      <c r="J7" s="79"/>
      <c r="K7" s="79"/>
      <c r="L7" s="79"/>
      <c r="M7" s="79"/>
      <c r="N7" s="34"/>
    </row>
    <row r="8" customFormat="false" ht="12.75" hidden="false" customHeight="false" outlineLevel="0" collapsed="false">
      <c r="A8" s="170"/>
    </row>
    <row r="9" customFormat="false" ht="12.75" hidden="false" customHeight="false" outlineLevel="0" collapsed="false">
      <c r="A9" s="170"/>
    </row>
    <row r="10" customFormat="false" ht="12.75" hidden="false" customHeight="false" outlineLevel="0" collapsed="false">
      <c r="A10" s="170"/>
      <c r="B10" s="370" t="s">
        <v>171</v>
      </c>
      <c r="C10" s="370"/>
      <c r="D10" s="370"/>
      <c r="E10" s="370"/>
      <c r="F10" s="370"/>
      <c r="G10" s="370"/>
      <c r="H10" s="370"/>
      <c r="I10" s="370"/>
      <c r="J10" s="370"/>
      <c r="K10" s="370"/>
      <c r="L10" s="370"/>
      <c r="M10" s="370"/>
      <c r="N10" s="370"/>
    </row>
    <row r="11" customFormat="false" ht="12.75" hidden="false" customHeight="false" outlineLevel="0" collapsed="false">
      <c r="A11" s="170"/>
      <c r="B11" s="170"/>
      <c r="C11" s="170"/>
      <c r="D11" s="170"/>
      <c r="E11" s="170"/>
      <c r="F11" s="170"/>
      <c r="G11" s="170"/>
      <c r="H11" s="170"/>
      <c r="I11" s="170"/>
      <c r="J11" s="170"/>
      <c r="K11" s="170"/>
      <c r="L11" s="170"/>
      <c r="M11" s="170"/>
      <c r="N11" s="170"/>
    </row>
    <row r="12" customFormat="false" ht="12.75" hidden="false" customHeight="false" outlineLevel="0" collapsed="false">
      <c r="A12" s="170" t="n">
        <v>2003</v>
      </c>
      <c r="B12" s="56" t="n">
        <v>46.3</v>
      </c>
      <c r="C12" s="56" t="n">
        <v>55.7</v>
      </c>
      <c r="D12" s="56" t="n">
        <v>67.8</v>
      </c>
      <c r="E12" s="56" t="n">
        <v>63</v>
      </c>
      <c r="F12" s="56" t="n">
        <v>63.3</v>
      </c>
      <c r="G12" s="56" t="n">
        <v>62.2</v>
      </c>
      <c r="H12" s="56" t="n">
        <v>61.9</v>
      </c>
      <c r="I12" s="56" t="n">
        <v>61.6</v>
      </c>
      <c r="J12" s="56" t="n">
        <v>60.3</v>
      </c>
      <c r="K12" s="56" t="n">
        <v>59.7</v>
      </c>
      <c r="L12" s="56" t="n">
        <v>59.9</v>
      </c>
      <c r="M12" s="56" t="n">
        <v>53.8</v>
      </c>
      <c r="N12" s="56" t="n">
        <v>61.8</v>
      </c>
    </row>
    <row r="13" customFormat="false" ht="12.75" hidden="false" customHeight="false" outlineLevel="0" collapsed="false">
      <c r="A13" s="170" t="n">
        <v>2004</v>
      </c>
      <c r="B13" s="56" t="n">
        <v>48.6</v>
      </c>
      <c r="C13" s="56" t="n">
        <v>50.6</v>
      </c>
      <c r="D13" s="56" t="n">
        <v>50.6</v>
      </c>
      <c r="E13" s="56" t="n">
        <v>43.2</v>
      </c>
      <c r="F13" s="56" t="n">
        <v>39.3</v>
      </c>
      <c r="G13" s="56" t="n">
        <v>38.5</v>
      </c>
      <c r="H13" s="56" t="n">
        <v>38.3</v>
      </c>
      <c r="I13" s="56" t="n">
        <v>40.3</v>
      </c>
      <c r="J13" s="66" t="n">
        <v>41.4</v>
      </c>
      <c r="K13" s="56" t="n">
        <v>39.6</v>
      </c>
      <c r="L13" s="56" t="n">
        <v>41.9</v>
      </c>
      <c r="M13" s="56" t="n">
        <v>41.1</v>
      </c>
      <c r="N13" s="56" t="n">
        <v>41.6</v>
      </c>
    </row>
    <row r="14" customFormat="false" ht="12.75" hidden="false" customHeight="false" outlineLevel="0" collapsed="false">
      <c r="A14" s="170" t="n">
        <v>2005</v>
      </c>
      <c r="B14" s="56" t="n">
        <v>42.1</v>
      </c>
      <c r="C14" s="56" t="n">
        <v>44.1</v>
      </c>
      <c r="D14" s="56" t="n">
        <v>48.5</v>
      </c>
      <c r="E14" s="56" t="n">
        <v>48.5</v>
      </c>
      <c r="F14" s="56" t="n">
        <v>48</v>
      </c>
      <c r="G14" s="56" t="n">
        <v>48.6</v>
      </c>
      <c r="H14" s="56" t="n">
        <v>48.9</v>
      </c>
      <c r="I14" s="56" t="n">
        <v>50</v>
      </c>
      <c r="J14" s="56" t="n">
        <v>48.5</v>
      </c>
      <c r="K14" s="56" t="n">
        <v>46.4</v>
      </c>
      <c r="L14" s="56" t="n">
        <v>47.4</v>
      </c>
      <c r="M14" s="56" t="n">
        <v>46.8</v>
      </c>
      <c r="N14" s="56" t="n">
        <v>47.7</v>
      </c>
    </row>
    <row r="15" customFormat="false" ht="12.75" hidden="false" customHeight="false" outlineLevel="0" collapsed="false">
      <c r="A15" s="170" t="n">
        <v>2006</v>
      </c>
      <c r="B15" s="66" t="n">
        <v>44.2</v>
      </c>
      <c r="C15" s="66" t="n">
        <v>47.3</v>
      </c>
      <c r="D15" s="66" t="n">
        <v>45.9</v>
      </c>
      <c r="E15" s="66" t="n">
        <v>47.4</v>
      </c>
      <c r="F15" s="66" t="n">
        <v>49</v>
      </c>
      <c r="G15" s="66" t="n">
        <v>49.4</v>
      </c>
      <c r="H15" s="66" t="n">
        <v>47.4</v>
      </c>
      <c r="I15" s="66" t="n">
        <v>46.4</v>
      </c>
      <c r="J15" s="66" t="n">
        <v>46.3</v>
      </c>
      <c r="K15" s="66" t="n">
        <v>44</v>
      </c>
      <c r="L15" s="66" t="n">
        <v>45.4</v>
      </c>
      <c r="M15" s="66" t="n">
        <v>45.2</v>
      </c>
      <c r="N15" s="66" t="n">
        <v>46.5</v>
      </c>
    </row>
    <row r="16" customFormat="false" ht="12.75" hidden="false" customHeight="false" outlineLevel="0" collapsed="false">
      <c r="A16" s="170" t="n">
        <v>2007</v>
      </c>
      <c r="B16" s="56" t="n">
        <v>51</v>
      </c>
      <c r="C16" s="56" t="n">
        <v>52</v>
      </c>
      <c r="D16" s="56" t="n">
        <v>55.5</v>
      </c>
      <c r="E16" s="56" t="n">
        <v>57.4</v>
      </c>
      <c r="F16" s="56" t="n">
        <v>59.6</v>
      </c>
      <c r="G16" s="56" t="n">
        <v>61.5</v>
      </c>
      <c r="H16" s="56" t="n">
        <v>63</v>
      </c>
      <c r="I16" s="56" t="n">
        <v>63</v>
      </c>
      <c r="J16" s="56" t="n">
        <v>65.5</v>
      </c>
      <c r="K16" s="56" t="n">
        <v>64.6</v>
      </c>
      <c r="L16" s="56" t="n">
        <v>64</v>
      </c>
      <c r="M16" s="56" t="n">
        <v>66.2</v>
      </c>
      <c r="N16" s="56" t="n">
        <v>59.3</v>
      </c>
    </row>
    <row r="17" customFormat="false" ht="12.75" hidden="false" customHeight="false" outlineLevel="0" collapsed="false">
      <c r="A17" s="170" t="n">
        <v>2008</v>
      </c>
      <c r="B17" s="56" t="n">
        <v>58.5</v>
      </c>
      <c r="C17" s="56" t="n">
        <v>61.1</v>
      </c>
      <c r="D17" s="56" t="n">
        <v>58.8</v>
      </c>
      <c r="E17" s="56" t="n">
        <v>54.8</v>
      </c>
      <c r="F17" s="56" t="n">
        <v>53.3</v>
      </c>
      <c r="G17" s="56" t="n">
        <v>46</v>
      </c>
      <c r="H17" s="56" t="n">
        <v>41.2</v>
      </c>
      <c r="I17" s="56" t="n">
        <v>40.4</v>
      </c>
      <c r="J17" s="56" t="n">
        <v>44.7</v>
      </c>
      <c r="K17" s="56" t="n">
        <v>44.9</v>
      </c>
      <c r="L17" s="56" t="n">
        <v>46.4</v>
      </c>
      <c r="M17" s="56" t="n">
        <v>43.6</v>
      </c>
      <c r="N17" s="56" t="n">
        <v>47.8</v>
      </c>
    </row>
    <row r="18" customFormat="false" ht="12.75" hidden="false" customHeight="false" outlineLevel="0" collapsed="false">
      <c r="A18" s="170" t="n">
        <v>2009</v>
      </c>
      <c r="B18" s="56" t="n">
        <v>49.5</v>
      </c>
      <c r="C18" s="56" t="n">
        <v>53.2</v>
      </c>
      <c r="D18" s="56" t="n">
        <v>58.5</v>
      </c>
      <c r="E18" s="56" t="n">
        <v>59.5</v>
      </c>
      <c r="F18" s="56" t="n">
        <v>63.4</v>
      </c>
      <c r="G18" s="56" t="n">
        <v>60.8</v>
      </c>
      <c r="H18" s="56" t="n">
        <v>65</v>
      </c>
      <c r="I18" s="56" t="n">
        <v>65</v>
      </c>
      <c r="J18" s="56" t="n">
        <v>66.7</v>
      </c>
      <c r="K18" s="56" t="n">
        <v>66.6</v>
      </c>
      <c r="L18" s="56" t="n">
        <v>68.5</v>
      </c>
      <c r="M18" s="56" t="n">
        <v>68.5</v>
      </c>
      <c r="N18" s="56" t="n">
        <v>62.9</v>
      </c>
    </row>
    <row r="19" customFormat="false" ht="12.75" hidden="false" customHeight="false" outlineLevel="0" collapsed="false">
      <c r="A19" s="170" t="n">
        <v>2010</v>
      </c>
      <c r="B19" s="56" t="n">
        <v>75.6</v>
      </c>
      <c r="C19" s="56" t="n">
        <v>74.8</v>
      </c>
      <c r="D19" s="56" t="n">
        <v>77.3</v>
      </c>
      <c r="E19" s="56" t="n">
        <v>81.5</v>
      </c>
      <c r="F19" s="56" t="n">
        <v>81.2</v>
      </c>
      <c r="G19" s="56" t="n">
        <v>82.1</v>
      </c>
      <c r="H19" s="66" t="n">
        <v>92.9</v>
      </c>
      <c r="I19" s="66" t="n">
        <v>84.4</v>
      </c>
      <c r="J19" s="66" t="n">
        <v>86.7</v>
      </c>
      <c r="K19" s="66" t="n">
        <v>83.2</v>
      </c>
      <c r="L19" s="66" t="n">
        <v>83.3</v>
      </c>
      <c r="M19" s="66" t="n">
        <v>82.5</v>
      </c>
      <c r="N19" s="66" t="n">
        <v>81.5</v>
      </c>
    </row>
    <row r="20" customFormat="false" ht="12.75" hidden="false" customHeight="false" outlineLevel="0" collapsed="false">
      <c r="A20" s="170" t="n">
        <v>2011</v>
      </c>
      <c r="B20" s="56" t="n">
        <v>94</v>
      </c>
      <c r="C20" s="56" t="n">
        <v>93.5</v>
      </c>
      <c r="D20" s="56" t="n">
        <v>92.2</v>
      </c>
      <c r="E20" s="56" t="n">
        <v>92.6</v>
      </c>
      <c r="F20" s="56" t="n">
        <v>88.9</v>
      </c>
      <c r="G20" s="56" t="n">
        <v>90.1</v>
      </c>
      <c r="H20" s="56" t="n">
        <v>92.3</v>
      </c>
      <c r="I20" s="56" t="n">
        <v>90</v>
      </c>
      <c r="J20" s="66" t="n">
        <v>90.4</v>
      </c>
      <c r="K20" s="66" t="n">
        <v>84.4</v>
      </c>
      <c r="L20" s="66" t="n">
        <v>77.1</v>
      </c>
      <c r="M20" s="56" t="n">
        <v>76.6</v>
      </c>
      <c r="N20" s="56" t="n">
        <v>88.3</v>
      </c>
    </row>
    <row r="21" customFormat="false" ht="12.75" hidden="false" customHeight="false" outlineLevel="0" collapsed="false">
      <c r="A21" s="170" t="n">
        <v>2012</v>
      </c>
      <c r="B21" s="371" t="n">
        <v>71.4</v>
      </c>
      <c r="C21" s="371" t="n">
        <v>70.9</v>
      </c>
      <c r="D21" s="372" t="n">
        <v>69.8</v>
      </c>
      <c r="E21" s="372" t="n">
        <v>69.2</v>
      </c>
      <c r="F21" s="371" t="n">
        <v>71.8</v>
      </c>
      <c r="G21" s="371" t="n">
        <v>72.9</v>
      </c>
      <c r="H21" s="371" t="n">
        <v>76.9</v>
      </c>
      <c r="I21" s="371" t="n">
        <v>77.5</v>
      </c>
      <c r="J21" s="371" t="n">
        <v>78.4</v>
      </c>
      <c r="K21" s="371" t="n">
        <v>78.3</v>
      </c>
      <c r="L21" s="371" t="n">
        <v>79.3</v>
      </c>
      <c r="M21" s="372" t="n">
        <v>80.9</v>
      </c>
      <c r="N21" s="372" t="n">
        <v>72.5</v>
      </c>
    </row>
    <row r="22" customFormat="false" ht="12.75" hidden="false" customHeight="false" outlineLevel="0" collapsed="false">
      <c r="A22" s="170" t="n">
        <v>2013</v>
      </c>
      <c r="B22" s="372" t="n">
        <v>76.9</v>
      </c>
      <c r="C22" s="371" t="n">
        <v>74.8</v>
      </c>
      <c r="D22" s="371" t="n">
        <v>77.8</v>
      </c>
      <c r="E22" s="372" t="n">
        <v>75.9</v>
      </c>
      <c r="F22" s="371" t="n">
        <v>77.2</v>
      </c>
      <c r="G22" s="371" t="n">
        <v>77.5</v>
      </c>
      <c r="H22" s="371" t="n">
        <v>80.2</v>
      </c>
      <c r="I22" s="371" t="n">
        <v>81.7</v>
      </c>
      <c r="J22" s="371" t="n">
        <v>82.7</v>
      </c>
      <c r="K22" s="371" t="n">
        <v>81.7</v>
      </c>
      <c r="L22" s="371" t="n">
        <v>83.9</v>
      </c>
      <c r="M22" s="372" t="n">
        <v>84.7</v>
      </c>
      <c r="N22" s="372" t="n">
        <v>77.9</v>
      </c>
    </row>
    <row r="23" customFormat="false" ht="12.75" hidden="false" customHeight="false" outlineLevel="0" collapsed="false">
      <c r="A23" s="170" t="n">
        <v>2014</v>
      </c>
      <c r="B23" s="372" t="n">
        <v>69.5</v>
      </c>
      <c r="C23" s="371" t="n">
        <v>68.9</v>
      </c>
      <c r="D23" s="371" t="n">
        <v>64.5</v>
      </c>
      <c r="E23" s="66" t="n">
        <v>62.7</v>
      </c>
      <c r="F23" s="371" t="n">
        <v>60.8</v>
      </c>
      <c r="G23" s="371" t="n">
        <v>59.1</v>
      </c>
      <c r="H23" s="371" t="n">
        <v>57.8</v>
      </c>
      <c r="I23" s="371" t="n">
        <v>61.3</v>
      </c>
      <c r="J23" s="371" t="n">
        <v>62.6</v>
      </c>
      <c r="K23" s="371" t="n">
        <v>65.9</v>
      </c>
      <c r="L23" s="371" t="n">
        <v>66.8</v>
      </c>
      <c r="M23" s="371" t="n">
        <v>69.3</v>
      </c>
      <c r="N23" s="372" t="n">
        <v>61.3</v>
      </c>
      <c r="O23" s="373"/>
    </row>
    <row r="24" customFormat="false" ht="12.75" hidden="false" customHeight="false" outlineLevel="0" collapsed="false">
      <c r="A24" s="170" t="n">
        <v>2015</v>
      </c>
      <c r="B24" s="371" t="n">
        <v>59.9</v>
      </c>
      <c r="C24" s="371" t="n">
        <v>60.3</v>
      </c>
      <c r="D24" s="66" t="n">
        <v>57.9</v>
      </c>
      <c r="E24" s="56" t="n">
        <v>60</v>
      </c>
      <c r="F24" s="371" t="n">
        <v>61.3</v>
      </c>
      <c r="G24" s="56" t="n">
        <v>60.3</v>
      </c>
      <c r="H24" s="56" t="n">
        <v>59.8</v>
      </c>
      <c r="I24" s="56" t="n">
        <v>58.2</v>
      </c>
      <c r="J24" s="56" t="n">
        <v>58.7</v>
      </c>
      <c r="K24" s="56" t="n">
        <v>63.2</v>
      </c>
      <c r="L24" s="56" t="n">
        <v>67</v>
      </c>
      <c r="M24" s="56" t="n">
        <v>74.5</v>
      </c>
      <c r="N24" s="372" t="n">
        <v>61.2</v>
      </c>
      <c r="O24" s="373"/>
    </row>
    <row r="25" customFormat="false" ht="12.75" hidden="false" customHeight="false" outlineLevel="0" collapsed="false">
      <c r="A25" s="170" t="n">
        <v>2016</v>
      </c>
      <c r="B25" s="56" t="n">
        <v>67.1</v>
      </c>
      <c r="C25" s="56" t="n">
        <v>67</v>
      </c>
      <c r="D25" s="56" t="n">
        <v>65.9</v>
      </c>
      <c r="E25" s="56" t="n">
        <v>67.1</v>
      </c>
      <c r="F25" s="56" t="n">
        <v>67.6</v>
      </c>
      <c r="G25" s="56" t="n">
        <v>67.1</v>
      </c>
      <c r="H25" s="56" t="n">
        <v>68.6</v>
      </c>
      <c r="I25" s="56" t="n">
        <v>68.8</v>
      </c>
      <c r="J25" s="56" t="n">
        <v>68.9</v>
      </c>
      <c r="K25" s="56" t="n">
        <v>69.2</v>
      </c>
      <c r="L25" s="56" t="n">
        <v>69.7</v>
      </c>
    </row>
    <row r="26" customFormat="false" ht="13.5" hidden="false" customHeight="false" outlineLevel="0" collapsed="false">
      <c r="A26" s="374"/>
      <c r="B26" s="375"/>
      <c r="C26" s="375"/>
      <c r="D26" s="375"/>
      <c r="E26" s="376"/>
      <c r="F26" s="376"/>
      <c r="G26" s="375"/>
      <c r="H26" s="375"/>
      <c r="I26" s="375"/>
      <c r="J26" s="375"/>
      <c r="K26" s="375"/>
      <c r="L26" s="375"/>
      <c r="M26" s="375"/>
      <c r="N26" s="375"/>
    </row>
    <row r="27" customFormat="false" ht="13.5" hidden="false" customHeight="false" outlineLevel="0" collapsed="false">
      <c r="A27" s="170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</row>
    <row r="28" customFormat="false" ht="12.75" hidden="false" customHeight="false" outlineLevel="0" collapsed="false">
      <c r="A28" s="170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</row>
    <row r="29" customFormat="false" ht="12.75" hidden="false" customHeight="false" outlineLevel="0" collapsed="false">
      <c r="A29" s="170"/>
      <c r="B29" s="377" t="s">
        <v>172</v>
      </c>
      <c r="C29" s="377"/>
      <c r="D29" s="377"/>
      <c r="E29" s="377"/>
      <c r="F29" s="377"/>
      <c r="G29" s="377"/>
      <c r="H29" s="377"/>
      <c r="I29" s="377"/>
      <c r="J29" s="377"/>
      <c r="K29" s="377"/>
      <c r="L29" s="377"/>
      <c r="M29" s="377"/>
      <c r="N29" s="377"/>
    </row>
    <row r="30" customFormat="false" ht="12.75" hidden="false" customHeight="false" outlineLevel="0" collapsed="false">
      <c r="A30" s="170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2.75" hidden="false" customHeight="false" outlineLevel="0" collapsed="false">
      <c r="A31" s="170" t="n">
        <v>2003</v>
      </c>
      <c r="B31" s="56" t="n">
        <v>51.94</v>
      </c>
      <c r="C31" s="56" t="n">
        <v>58.02</v>
      </c>
      <c r="D31" s="56" t="n">
        <v>69.38</v>
      </c>
      <c r="E31" s="56" t="n">
        <v>68.88</v>
      </c>
      <c r="F31" s="56" t="n">
        <v>65.09</v>
      </c>
      <c r="G31" s="56" t="n">
        <v>68.21</v>
      </c>
      <c r="H31" s="56" t="n">
        <v>63.35</v>
      </c>
      <c r="I31" s="56" t="n">
        <v>61.78</v>
      </c>
      <c r="J31" s="56" t="n">
        <v>57.5</v>
      </c>
      <c r="K31" s="56" t="n">
        <v>60.22</v>
      </c>
      <c r="L31" s="56" t="n">
        <v>52.35</v>
      </c>
      <c r="M31" s="56" t="n">
        <v>45.05</v>
      </c>
      <c r="N31" s="56" t="n">
        <v>60.15</v>
      </c>
    </row>
    <row r="32" customFormat="false" ht="12.75" hidden="false" customHeight="false" outlineLevel="0" collapsed="false">
      <c r="A32" s="170" t="n">
        <v>2004</v>
      </c>
      <c r="B32" s="56" t="n">
        <v>44.92</v>
      </c>
      <c r="C32" s="56" t="n">
        <v>47.48</v>
      </c>
      <c r="D32" s="56" t="n">
        <v>44.55</v>
      </c>
      <c r="E32" s="56" t="n">
        <v>42.62</v>
      </c>
      <c r="F32" s="56" t="n">
        <v>41.68</v>
      </c>
      <c r="G32" s="56" t="n">
        <v>43.21</v>
      </c>
      <c r="H32" s="56" t="n">
        <v>42.9</v>
      </c>
      <c r="I32" s="56" t="n">
        <v>48.19</v>
      </c>
      <c r="J32" s="56" t="n">
        <v>49.58</v>
      </c>
      <c r="K32" s="56" t="n">
        <v>48.57</v>
      </c>
      <c r="L32" s="56" t="n">
        <v>45.92</v>
      </c>
      <c r="M32" s="56" t="n">
        <v>47.78</v>
      </c>
      <c r="N32" s="56" t="n">
        <v>45.61</v>
      </c>
    </row>
    <row r="33" customFormat="false" ht="12.75" hidden="false" customHeight="false" outlineLevel="0" collapsed="false">
      <c r="A33" s="170" t="n">
        <v>2005</v>
      </c>
      <c r="B33" s="56" t="n">
        <v>45.38</v>
      </c>
      <c r="C33" s="56" t="n">
        <v>47.43</v>
      </c>
      <c r="D33" s="56" t="n">
        <v>51.02</v>
      </c>
      <c r="E33" s="56" t="n">
        <v>48.8</v>
      </c>
      <c r="F33" s="56" t="n">
        <v>49.53</v>
      </c>
      <c r="G33" s="56" t="n">
        <v>51.91</v>
      </c>
      <c r="H33" s="56" t="n">
        <v>52.39</v>
      </c>
      <c r="I33" s="56" t="n">
        <v>50.04</v>
      </c>
      <c r="J33" s="56" t="n">
        <v>49</v>
      </c>
      <c r="K33" s="56" t="n">
        <v>47</v>
      </c>
      <c r="L33" s="56" t="n">
        <v>47.9</v>
      </c>
      <c r="M33" s="56" t="n">
        <v>47.15</v>
      </c>
      <c r="N33" s="56" t="n">
        <v>48.96</v>
      </c>
    </row>
    <row r="34" customFormat="false" ht="12.75" hidden="false" customHeight="false" outlineLevel="0" collapsed="false">
      <c r="A34" s="170" t="n">
        <v>2006</v>
      </c>
      <c r="B34" s="56" t="n">
        <v>48.65</v>
      </c>
      <c r="C34" s="56" t="n">
        <v>46.8</v>
      </c>
      <c r="D34" s="56" t="n">
        <v>45.15</v>
      </c>
      <c r="E34" s="56" t="n">
        <v>46.32</v>
      </c>
      <c r="F34" s="56" t="n">
        <v>49.85</v>
      </c>
      <c r="G34" s="56" t="n">
        <v>49.9</v>
      </c>
      <c r="H34" s="56" t="n">
        <v>48.77</v>
      </c>
      <c r="I34" s="56" t="n">
        <v>49.21</v>
      </c>
      <c r="J34" s="56" t="n">
        <v>46.97</v>
      </c>
      <c r="K34" s="56" t="n">
        <v>44.62</v>
      </c>
      <c r="L34" s="56" t="n">
        <v>50.35</v>
      </c>
      <c r="M34" s="56" t="n">
        <v>57.5</v>
      </c>
      <c r="N34" s="66" t="n">
        <v>48.67</v>
      </c>
    </row>
    <row r="35" customFormat="false" ht="12.75" hidden="false" customHeight="false" outlineLevel="0" collapsed="false">
      <c r="A35" s="170" t="n">
        <v>2007</v>
      </c>
      <c r="B35" s="56" t="n">
        <v>53.46</v>
      </c>
      <c r="C35" s="56" t="n">
        <v>57.08</v>
      </c>
      <c r="D35" s="56" t="n">
        <v>59.06</v>
      </c>
      <c r="E35" s="56" t="n">
        <v>59.59</v>
      </c>
      <c r="F35" s="56" t="n">
        <v>59.44</v>
      </c>
      <c r="G35" s="56" t="n">
        <v>63.34</v>
      </c>
      <c r="H35" s="56" t="n">
        <v>65.92</v>
      </c>
      <c r="I35" s="56" t="n">
        <v>69.27</v>
      </c>
      <c r="J35" s="56" t="n">
        <v>63.91</v>
      </c>
      <c r="K35" s="56" t="n">
        <v>60.67</v>
      </c>
      <c r="L35" s="56" t="n">
        <v>63.34</v>
      </c>
      <c r="M35" s="56" t="n">
        <v>62.85</v>
      </c>
      <c r="N35" s="56" t="n">
        <v>61.49</v>
      </c>
    </row>
    <row r="36" customFormat="false" ht="12.75" hidden="false" customHeight="false" outlineLevel="0" collapsed="false">
      <c r="A36" s="170" t="n">
        <v>2008</v>
      </c>
      <c r="B36" s="56" t="n">
        <v>60.93</v>
      </c>
      <c r="C36" s="56" t="n">
        <v>56.72</v>
      </c>
      <c r="D36" s="56" t="n">
        <v>46.9</v>
      </c>
      <c r="E36" s="56" t="n">
        <v>39.83</v>
      </c>
      <c r="F36" s="56" t="n">
        <v>42.07</v>
      </c>
      <c r="G36" s="56" t="n">
        <v>44.87</v>
      </c>
      <c r="H36" s="56" t="n">
        <v>41.81</v>
      </c>
      <c r="I36" s="56" t="n">
        <v>38.53</v>
      </c>
      <c r="J36" s="56" t="n">
        <v>45.11</v>
      </c>
      <c r="K36" s="56" t="n">
        <v>52.92</v>
      </c>
      <c r="L36" s="56" t="n">
        <v>50.8</v>
      </c>
      <c r="M36" s="56" t="n">
        <v>53.98</v>
      </c>
      <c r="N36" s="56" t="n">
        <v>47.87</v>
      </c>
    </row>
    <row r="37" customFormat="false" ht="12.75" hidden="false" customHeight="false" outlineLevel="0" collapsed="false">
      <c r="A37" s="170" t="n">
        <v>2009</v>
      </c>
      <c r="B37" s="56" t="n">
        <v>53.77</v>
      </c>
      <c r="C37" s="56" t="n">
        <v>55.78</v>
      </c>
      <c r="D37" s="56" t="n">
        <v>59.19</v>
      </c>
      <c r="E37" s="56" t="n">
        <v>64.9</v>
      </c>
      <c r="F37" s="56" t="n">
        <v>68.11</v>
      </c>
      <c r="G37" s="56" t="n">
        <v>65.93</v>
      </c>
      <c r="H37" s="56" t="n">
        <v>68.08</v>
      </c>
      <c r="I37" s="56" t="n">
        <v>74.54</v>
      </c>
      <c r="J37" s="56" t="n">
        <v>75.46</v>
      </c>
      <c r="K37" s="56" t="n">
        <v>74.7</v>
      </c>
      <c r="L37" s="56" t="n">
        <v>75.19</v>
      </c>
      <c r="M37" s="56" t="n">
        <v>76.16</v>
      </c>
      <c r="N37" s="56" t="n">
        <v>67.65</v>
      </c>
    </row>
    <row r="38" customFormat="false" ht="12.75" hidden="false" customHeight="false" outlineLevel="0" collapsed="false">
      <c r="A38" s="170" t="n">
        <v>2010</v>
      </c>
      <c r="B38" s="56" t="n">
        <v>81.16</v>
      </c>
      <c r="C38" s="56" t="n">
        <v>91.53</v>
      </c>
      <c r="D38" s="56" t="n">
        <v>108.26</v>
      </c>
      <c r="E38" s="56" t="n">
        <v>126.62</v>
      </c>
      <c r="F38" s="56" t="n">
        <v>135.46</v>
      </c>
      <c r="G38" s="56" t="n">
        <v>144.79</v>
      </c>
      <c r="H38" s="378" t="n">
        <v>177.65</v>
      </c>
      <c r="I38" s="56" t="n">
        <v>195.79</v>
      </c>
      <c r="J38" s="56" t="n">
        <v>181.98</v>
      </c>
      <c r="K38" s="56" t="n">
        <v>151.93</v>
      </c>
      <c r="L38" s="56" t="n">
        <v>144.77</v>
      </c>
      <c r="M38" s="56" t="n">
        <v>113.03</v>
      </c>
      <c r="N38" s="56" t="n">
        <v>137.75</v>
      </c>
    </row>
    <row r="39" customFormat="false" ht="12.75" hidden="false" customHeight="false" outlineLevel="0" collapsed="false">
      <c r="A39" s="170" t="n">
        <v>2011</v>
      </c>
      <c r="B39" s="56" t="n">
        <v>102.89</v>
      </c>
      <c r="C39" s="56" t="n">
        <v>102.06</v>
      </c>
      <c r="D39" s="56" t="n">
        <v>97.63</v>
      </c>
      <c r="E39" s="56" t="n">
        <v>93.59</v>
      </c>
      <c r="F39" s="56" t="n">
        <v>85.99</v>
      </c>
      <c r="G39" s="56" t="n">
        <v>89.83</v>
      </c>
      <c r="H39" s="378" t="n">
        <v>85.17</v>
      </c>
      <c r="I39" s="56" t="n">
        <v>83.14</v>
      </c>
      <c r="J39" s="56" t="n">
        <v>83.37</v>
      </c>
      <c r="K39" s="56" t="n">
        <v>72.51</v>
      </c>
      <c r="L39" s="56" t="n">
        <v>67.35</v>
      </c>
      <c r="M39" s="56" t="n">
        <v>66.14</v>
      </c>
      <c r="N39" s="56" t="n">
        <v>85.81</v>
      </c>
    </row>
    <row r="40" customFormat="false" ht="12.75" hidden="false" customHeight="false" outlineLevel="0" collapsed="false">
      <c r="A40" s="170" t="n">
        <v>2012</v>
      </c>
      <c r="B40" s="56" t="n">
        <v>69.97</v>
      </c>
      <c r="C40" s="56" t="n">
        <v>69.38</v>
      </c>
      <c r="D40" s="66" t="n">
        <v>68.03</v>
      </c>
      <c r="E40" s="56" t="n">
        <v>67.34</v>
      </c>
      <c r="F40" s="56" t="n">
        <v>70.61</v>
      </c>
      <c r="G40" s="56" t="n">
        <v>73.33</v>
      </c>
      <c r="H40" s="378" t="n">
        <v>76.87</v>
      </c>
      <c r="I40" s="56" t="n">
        <v>82.8</v>
      </c>
      <c r="J40" s="56" t="n">
        <v>80.94</v>
      </c>
      <c r="K40" s="56" t="n">
        <v>79.84</v>
      </c>
      <c r="L40" s="56" t="n">
        <v>82.18</v>
      </c>
      <c r="M40" s="56" t="n">
        <v>81.62</v>
      </c>
      <c r="N40" s="56" t="n">
        <v>75.24</v>
      </c>
    </row>
    <row r="41" customFormat="false" ht="12.75" hidden="false" customHeight="false" outlineLevel="0" collapsed="false">
      <c r="A41" s="170" t="n">
        <v>2013</v>
      </c>
      <c r="B41" s="56" t="n">
        <v>83.3600649350649</v>
      </c>
      <c r="C41" s="56" t="n">
        <v>81.25</v>
      </c>
      <c r="D41" s="66" t="n">
        <v>77.37</v>
      </c>
      <c r="E41" s="56" t="n">
        <v>74.4285714285714</v>
      </c>
      <c r="F41" s="56" t="n">
        <v>78.75</v>
      </c>
      <c r="G41" s="56" t="n">
        <v>81.43</v>
      </c>
      <c r="H41" s="378" t="n">
        <v>83.21</v>
      </c>
      <c r="I41" s="56" t="n">
        <v>86.7</v>
      </c>
      <c r="J41" s="56" t="n">
        <v>85.48</v>
      </c>
      <c r="K41" s="56" t="n">
        <v>83.2</v>
      </c>
      <c r="L41" s="56" t="n">
        <v>78.54</v>
      </c>
      <c r="M41" s="56" t="n">
        <v>69.63</v>
      </c>
      <c r="N41" s="66" t="n">
        <v>80.28</v>
      </c>
    </row>
    <row r="42" customFormat="false" ht="12.75" hidden="false" customHeight="false" outlineLevel="0" collapsed="false">
      <c r="A42" s="170" t="n">
        <v>2014</v>
      </c>
      <c r="B42" s="56" t="n">
        <v>64.99</v>
      </c>
      <c r="C42" s="56" t="n">
        <v>64.83</v>
      </c>
      <c r="D42" s="66" t="n">
        <v>63.51</v>
      </c>
      <c r="E42" s="56" t="n">
        <v>59.64</v>
      </c>
      <c r="F42" s="56" t="n">
        <v>59.38</v>
      </c>
      <c r="G42" s="56" t="n">
        <v>58.19</v>
      </c>
      <c r="H42" s="378" t="n">
        <v>61.74</v>
      </c>
      <c r="I42" s="56" t="n">
        <v>60.65</v>
      </c>
      <c r="J42" s="56" t="n">
        <v>63.08</v>
      </c>
      <c r="K42" s="56" t="n">
        <v>63.06</v>
      </c>
      <c r="L42" s="56" t="n">
        <v>62.86</v>
      </c>
      <c r="M42" s="56" t="n">
        <v>62.36</v>
      </c>
      <c r="N42" s="66" t="n">
        <v>62.02</v>
      </c>
    </row>
    <row r="43" customFormat="false" ht="12.75" hidden="false" customHeight="false" outlineLevel="0" collapsed="false">
      <c r="A43" s="170" t="n">
        <v>2015</v>
      </c>
      <c r="B43" s="56" t="n">
        <v>61.85</v>
      </c>
      <c r="C43" s="56" t="n">
        <v>59.7</v>
      </c>
      <c r="D43" s="66" t="n">
        <v>60.83</v>
      </c>
      <c r="E43" s="56" t="n">
        <v>60.99</v>
      </c>
      <c r="F43" s="170" t="n">
        <v>62.32</v>
      </c>
      <c r="G43" s="56" t="n">
        <v>60.69</v>
      </c>
      <c r="H43" s="170" t="n">
        <v>58.06</v>
      </c>
      <c r="I43" s="56" t="n">
        <v>55.96</v>
      </c>
      <c r="J43" s="379" t="n">
        <v>59.57</v>
      </c>
      <c r="K43" s="56" t="n">
        <v>60.36</v>
      </c>
      <c r="L43" s="170" t="n">
        <v>62.78</v>
      </c>
      <c r="M43" s="170" t="n">
        <v>69.25</v>
      </c>
      <c r="N43" s="66" t="n">
        <v>61.03</v>
      </c>
    </row>
    <row r="44" customFormat="false" ht="12.75" hidden="false" customHeight="false" outlineLevel="0" collapsed="false">
      <c r="A44" s="170" t="n">
        <v>2016</v>
      </c>
      <c r="B44" s="170" t="n">
        <v>68.57</v>
      </c>
      <c r="C44" s="56" t="n">
        <v>67.65</v>
      </c>
      <c r="D44" s="170" t="n">
        <v>68.04</v>
      </c>
      <c r="E44" s="170" t="n">
        <v>69.42</v>
      </c>
      <c r="F44" s="170" t="n">
        <v>69.69</v>
      </c>
      <c r="G44" s="170" t="n">
        <v>71.81</v>
      </c>
      <c r="H44" s="170" t="n">
        <v>73.02</v>
      </c>
      <c r="I44" s="170" t="n">
        <v>74.33</v>
      </c>
      <c r="J44" s="170" t="n">
        <v>74.13</v>
      </c>
      <c r="K44" s="170" t="n">
        <v>75.75</v>
      </c>
      <c r="L44" s="170" t="n">
        <v>69.85</v>
      </c>
      <c r="M44" s="170" t="n">
        <v>66.24</v>
      </c>
      <c r="N44" s="66" t="n">
        <v>70.7083333333333</v>
      </c>
    </row>
    <row r="45" customFormat="false" ht="13.5" hidden="false" customHeight="false" outlineLevel="0" collapsed="false">
      <c r="A45" s="380"/>
      <c r="B45" s="375"/>
      <c r="C45" s="375"/>
      <c r="D45" s="375"/>
      <c r="E45" s="375"/>
      <c r="F45" s="375"/>
      <c r="G45" s="375" t="s">
        <v>173</v>
      </c>
      <c r="H45" s="375"/>
      <c r="I45" s="375"/>
      <c r="J45" s="375"/>
      <c r="K45" s="375"/>
      <c r="L45" s="375"/>
      <c r="M45" s="375"/>
      <c r="N45" s="375"/>
    </row>
    <row r="46" customFormat="false" ht="13.5" hidden="false" customHeight="false" outlineLevel="0" collapsed="false">
      <c r="A46" s="170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</row>
    <row r="47" customFormat="false" ht="12.75" hidden="false" customHeight="false" outlineLevel="0" collapsed="false">
      <c r="A47" s="170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</row>
    <row r="48" customFormat="false" ht="12.75" hidden="false" customHeight="false" outlineLevel="0" collapsed="false">
      <c r="A48" s="170"/>
      <c r="B48" s="377" t="s">
        <v>174</v>
      </c>
      <c r="C48" s="377"/>
      <c r="D48" s="377"/>
      <c r="E48" s="377"/>
      <c r="F48" s="377"/>
      <c r="G48" s="377"/>
      <c r="H48" s="377"/>
      <c r="I48" s="377"/>
      <c r="J48" s="377"/>
      <c r="K48" s="377"/>
      <c r="L48" s="377"/>
      <c r="M48" s="377"/>
      <c r="N48" s="377"/>
    </row>
    <row r="49" customFormat="false" ht="12.75" hidden="false" customHeight="false" outlineLevel="0" collapsed="false">
      <c r="A49" s="170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</row>
    <row r="50" customFormat="false" ht="12.75" hidden="false" customHeight="false" outlineLevel="0" collapsed="false">
      <c r="A50" s="170" t="n">
        <v>2003</v>
      </c>
      <c r="B50" s="56" t="n">
        <v>54.15</v>
      </c>
      <c r="C50" s="56" t="n">
        <v>60.11</v>
      </c>
      <c r="D50" s="56" t="n">
        <v>71.16</v>
      </c>
      <c r="E50" s="56" t="n">
        <v>70.59</v>
      </c>
      <c r="F50" s="56" t="n">
        <v>66.84</v>
      </c>
      <c r="G50" s="56" t="n">
        <v>69.86</v>
      </c>
      <c r="H50" s="56" t="n">
        <v>65.11</v>
      </c>
      <c r="I50" s="56" t="n">
        <v>63.64</v>
      </c>
      <c r="J50" s="56" t="n">
        <v>59.86</v>
      </c>
      <c r="K50" s="56" t="n">
        <v>62.6</v>
      </c>
      <c r="L50" s="56" t="n">
        <v>54.87</v>
      </c>
      <c r="M50" s="56" t="n">
        <v>48.03</v>
      </c>
      <c r="N50" s="66" t="n">
        <v>62.24</v>
      </c>
    </row>
    <row r="51" customFormat="false" ht="12.75" hidden="false" customHeight="false" outlineLevel="0" collapsed="false">
      <c r="A51" s="170" t="n">
        <v>2004</v>
      </c>
      <c r="B51" s="56" t="n">
        <v>47.63</v>
      </c>
      <c r="C51" s="56" t="n">
        <v>49.96</v>
      </c>
      <c r="D51" s="56" t="n">
        <v>47.09</v>
      </c>
      <c r="E51" s="56" t="n">
        <v>45.26</v>
      </c>
      <c r="F51" s="56" t="n">
        <v>44.33</v>
      </c>
      <c r="G51" s="56" t="n">
        <v>45.92</v>
      </c>
      <c r="H51" s="56" t="n">
        <v>45.76</v>
      </c>
      <c r="I51" s="56" t="n">
        <v>51.05</v>
      </c>
      <c r="J51" s="56" t="n">
        <v>52.41</v>
      </c>
      <c r="K51" s="56" t="n">
        <v>53.76</v>
      </c>
      <c r="L51" s="56" t="n">
        <v>49.02</v>
      </c>
      <c r="M51" s="56" t="n">
        <v>48.88</v>
      </c>
      <c r="N51" s="56" t="n">
        <v>48.4</v>
      </c>
    </row>
    <row r="52" customFormat="false" ht="12.75" hidden="false" customHeight="false" outlineLevel="0" collapsed="false">
      <c r="A52" s="170" t="n">
        <v>2005</v>
      </c>
      <c r="B52" s="56" t="n">
        <v>48.38</v>
      </c>
      <c r="C52" s="56" t="n">
        <v>50.43</v>
      </c>
      <c r="D52" s="56" t="n">
        <v>53.52</v>
      </c>
      <c r="E52" s="56" t="n">
        <v>51.1</v>
      </c>
      <c r="F52" s="56" t="n">
        <v>51.74</v>
      </c>
      <c r="G52" s="56" t="n">
        <v>53.98</v>
      </c>
      <c r="H52" s="56" t="n">
        <v>54.47</v>
      </c>
      <c r="I52" s="56" t="n">
        <v>52.29</v>
      </c>
      <c r="J52" s="56" t="n">
        <v>51.32</v>
      </c>
      <c r="K52" s="56" t="n">
        <v>49.27</v>
      </c>
      <c r="L52" s="56" t="n">
        <v>50.11</v>
      </c>
      <c r="M52" s="56" t="n">
        <v>49.4</v>
      </c>
      <c r="N52" s="56" t="n">
        <v>51.33</v>
      </c>
    </row>
    <row r="53" customFormat="false" ht="12.75" hidden="false" customHeight="false" outlineLevel="0" collapsed="false">
      <c r="A53" s="170" t="n">
        <v>2006</v>
      </c>
      <c r="B53" s="56" t="n">
        <v>50.9</v>
      </c>
      <c r="C53" s="56" t="n">
        <v>49.05</v>
      </c>
      <c r="D53" s="56" t="n">
        <v>47.34</v>
      </c>
      <c r="E53" s="56" t="n">
        <v>48.45</v>
      </c>
      <c r="F53" s="56" t="n">
        <v>52.03</v>
      </c>
      <c r="G53" s="56" t="n">
        <v>52.08</v>
      </c>
      <c r="H53" s="56" t="n">
        <v>50.95</v>
      </c>
      <c r="I53" s="56" t="n">
        <v>51.39</v>
      </c>
      <c r="J53" s="56" t="n">
        <v>49.15</v>
      </c>
      <c r="K53" s="56" t="n">
        <v>46.75</v>
      </c>
      <c r="L53" s="56" t="n">
        <v>52.44</v>
      </c>
      <c r="M53" s="56" t="n">
        <v>59.48</v>
      </c>
      <c r="N53" s="56" t="n">
        <v>50.83</v>
      </c>
    </row>
    <row r="54" customFormat="false" ht="12.75" hidden="false" customHeight="false" outlineLevel="0" collapsed="false">
      <c r="A54" s="170" t="n">
        <v>2007</v>
      </c>
      <c r="B54" s="56" t="n">
        <v>55.42</v>
      </c>
      <c r="C54" s="56" t="n">
        <v>59.04</v>
      </c>
      <c r="D54" s="56" t="n">
        <v>61.02</v>
      </c>
      <c r="E54" s="56" t="n">
        <v>61.56</v>
      </c>
      <c r="F54" s="56" t="n">
        <v>61.44</v>
      </c>
      <c r="G54" s="56" t="n">
        <v>65.34</v>
      </c>
      <c r="H54" s="56" t="n">
        <v>67.95</v>
      </c>
      <c r="I54" s="56" t="n">
        <v>71.29</v>
      </c>
      <c r="J54" s="56" t="n">
        <v>65.86</v>
      </c>
      <c r="K54" s="56" t="n">
        <v>62.6</v>
      </c>
      <c r="L54" s="56" t="n">
        <v>65.27</v>
      </c>
      <c r="M54" s="56" t="n">
        <v>64.78</v>
      </c>
      <c r="N54" s="56" t="n">
        <v>63.46</v>
      </c>
    </row>
    <row r="55" customFormat="false" ht="12.75" hidden="false" customHeight="false" outlineLevel="0" collapsed="false">
      <c r="A55" s="170" t="n">
        <v>2008</v>
      </c>
      <c r="B55" s="56" t="n">
        <v>62.86</v>
      </c>
      <c r="C55" s="378" t="n">
        <v>58.65</v>
      </c>
      <c r="D55" s="56" t="n">
        <v>48.83</v>
      </c>
      <c r="E55" s="170" t="n">
        <v>41.76</v>
      </c>
      <c r="F55" s="56" t="n">
        <v>44.02</v>
      </c>
      <c r="G55" s="56" t="n">
        <v>46.83</v>
      </c>
      <c r="H55" s="378" t="n">
        <v>43.74</v>
      </c>
      <c r="I55" s="56" t="n">
        <v>40.47</v>
      </c>
      <c r="J55" s="56" t="n">
        <v>47.07</v>
      </c>
      <c r="K55" s="56" t="n">
        <v>54.88</v>
      </c>
      <c r="L55" s="56" t="n">
        <v>52.82</v>
      </c>
      <c r="M55" s="56" t="n">
        <v>56.02</v>
      </c>
      <c r="N55" s="56" t="n">
        <v>49.83</v>
      </c>
    </row>
    <row r="56" customFormat="false" ht="12.75" hidden="false" customHeight="false" outlineLevel="0" collapsed="false">
      <c r="A56" s="170" t="n">
        <v>2009</v>
      </c>
      <c r="B56" s="56" t="n">
        <v>55.81</v>
      </c>
      <c r="C56" s="378" t="n">
        <v>57.84</v>
      </c>
      <c r="D56" s="56" t="n">
        <v>61.33</v>
      </c>
      <c r="E56" s="170" t="n">
        <v>67.09</v>
      </c>
      <c r="F56" s="56" t="n">
        <v>70.36</v>
      </c>
      <c r="G56" s="56" t="n">
        <v>68.21</v>
      </c>
      <c r="H56" s="378" t="n">
        <v>70.37</v>
      </c>
      <c r="I56" s="56" t="n">
        <v>76.83</v>
      </c>
      <c r="J56" s="56" t="n">
        <v>77.75</v>
      </c>
      <c r="K56" s="56" t="n">
        <v>76.99</v>
      </c>
      <c r="L56" s="56" t="n">
        <v>77.41</v>
      </c>
      <c r="M56" s="56" t="n">
        <v>78.3</v>
      </c>
      <c r="N56" s="56" t="n">
        <v>69.86</v>
      </c>
    </row>
    <row r="57" customFormat="false" ht="12.75" hidden="false" customHeight="false" outlineLevel="0" collapsed="false">
      <c r="A57" s="170" t="n">
        <v>2010</v>
      </c>
      <c r="B57" s="56" t="n">
        <v>85.3</v>
      </c>
      <c r="C57" s="378" t="n">
        <v>93.67</v>
      </c>
      <c r="D57" s="56" t="n">
        <v>110.4</v>
      </c>
      <c r="E57" s="170" t="n">
        <v>128.76</v>
      </c>
      <c r="F57" s="56" t="n">
        <v>137.55</v>
      </c>
      <c r="G57" s="56" t="n">
        <v>146.84</v>
      </c>
      <c r="H57" s="378" t="n">
        <v>179.72</v>
      </c>
      <c r="I57" s="56" t="n">
        <v>197.86</v>
      </c>
      <c r="J57" s="56" t="n">
        <v>184.05</v>
      </c>
      <c r="K57" s="56" t="n">
        <v>154</v>
      </c>
      <c r="L57" s="56" t="n">
        <v>146.84</v>
      </c>
      <c r="M57" s="56" t="n">
        <v>115.1</v>
      </c>
      <c r="N57" s="56" t="n">
        <v>140.01</v>
      </c>
    </row>
    <row r="58" customFormat="false" ht="12.75" hidden="false" customHeight="false" outlineLevel="0" collapsed="false">
      <c r="A58" s="170" t="n">
        <v>2011</v>
      </c>
      <c r="B58" s="56" t="n">
        <v>104.77</v>
      </c>
      <c r="C58" s="378" t="n">
        <v>103.85</v>
      </c>
      <c r="D58" s="56" t="n">
        <v>99.37</v>
      </c>
      <c r="E58" s="56" t="n">
        <v>95.4</v>
      </c>
      <c r="F58" s="56" t="n">
        <v>87.8</v>
      </c>
      <c r="G58" s="56" t="n">
        <v>91.64</v>
      </c>
      <c r="H58" s="378" t="n">
        <v>86.98</v>
      </c>
      <c r="I58" s="56" t="n">
        <v>85</v>
      </c>
      <c r="J58" s="56" t="n">
        <v>85.25</v>
      </c>
      <c r="K58" s="56" t="n">
        <v>74.39</v>
      </c>
      <c r="L58" s="56" t="n">
        <v>69.23</v>
      </c>
      <c r="M58" s="56" t="n">
        <v>68.02</v>
      </c>
      <c r="N58" s="56" t="n">
        <v>87.64</v>
      </c>
    </row>
    <row r="59" customFormat="false" ht="12.75" hidden="false" customHeight="false" outlineLevel="0" collapsed="false">
      <c r="A59" s="170" t="n">
        <v>2012</v>
      </c>
      <c r="B59" s="56" t="n">
        <v>71.85</v>
      </c>
      <c r="C59" s="378" t="n">
        <v>71.26</v>
      </c>
      <c r="D59" s="56" t="n">
        <v>69.91</v>
      </c>
      <c r="E59" s="56" t="n">
        <v>69.22</v>
      </c>
      <c r="F59" s="56" t="n">
        <v>72.49</v>
      </c>
      <c r="G59" s="56" t="n">
        <v>74.96</v>
      </c>
      <c r="H59" s="378" t="n">
        <v>78.33</v>
      </c>
      <c r="I59" s="56" t="n">
        <v>84.25</v>
      </c>
      <c r="J59" s="56" t="n">
        <v>82.35</v>
      </c>
      <c r="K59" s="379" t="n">
        <v>81.25</v>
      </c>
      <c r="L59" s="56" t="n">
        <v>83.59</v>
      </c>
      <c r="M59" s="56" t="n">
        <v>83.03</v>
      </c>
      <c r="N59" s="56" t="n">
        <v>76.87</v>
      </c>
    </row>
    <row r="60" customFormat="false" ht="12.75" hidden="false" customHeight="false" outlineLevel="0" collapsed="false">
      <c r="A60" s="170" t="n">
        <v>2013</v>
      </c>
      <c r="B60" s="56" t="n">
        <v>84.7743506493507</v>
      </c>
      <c r="C60" s="378" t="n">
        <v>82.66</v>
      </c>
      <c r="D60" s="56" t="n">
        <v>78.78</v>
      </c>
      <c r="E60" s="56" t="n">
        <v>75.8642857142857</v>
      </c>
      <c r="F60" s="56" t="n">
        <v>80.1642857142857</v>
      </c>
      <c r="G60" s="56" t="n">
        <v>82.81</v>
      </c>
      <c r="H60" s="170" t="n">
        <v>84.59</v>
      </c>
      <c r="I60" s="56" t="n">
        <v>88.08</v>
      </c>
      <c r="J60" s="170" t="n">
        <v>86.86</v>
      </c>
      <c r="K60" s="170" t="n">
        <v>84.58</v>
      </c>
      <c r="L60" s="170" t="n">
        <v>79.92</v>
      </c>
      <c r="M60" s="170" t="n">
        <v>71.03</v>
      </c>
      <c r="N60" s="56" t="n">
        <v>81.68</v>
      </c>
    </row>
    <row r="61" customFormat="false" ht="12.75" hidden="false" customHeight="false" outlineLevel="0" collapsed="false">
      <c r="A61" s="170" t="n">
        <v>2014</v>
      </c>
      <c r="B61" s="56" t="n">
        <v>66.51</v>
      </c>
      <c r="C61" s="56" t="n">
        <v>66.3</v>
      </c>
      <c r="D61" s="56" t="n">
        <v>64.92</v>
      </c>
      <c r="E61" s="56" t="n">
        <v>60.98</v>
      </c>
      <c r="F61" s="56" t="n">
        <v>60.6774025974026</v>
      </c>
      <c r="G61" s="56" t="n">
        <v>59.46</v>
      </c>
      <c r="H61" s="56" t="n">
        <v>63.01</v>
      </c>
      <c r="I61" s="56" t="n">
        <v>61.92</v>
      </c>
      <c r="J61" s="56" t="n">
        <v>64.35</v>
      </c>
      <c r="K61" s="56" t="n">
        <v>64.33</v>
      </c>
      <c r="L61" s="56" t="n">
        <v>64.13</v>
      </c>
      <c r="M61" s="56" t="n">
        <v>63.63</v>
      </c>
      <c r="N61" s="56" t="n">
        <v>63.35</v>
      </c>
    </row>
    <row r="62" customFormat="false" ht="12.75" hidden="false" customHeight="false" outlineLevel="0" collapsed="false">
      <c r="A62" s="170" t="n">
        <v>2015</v>
      </c>
      <c r="B62" s="56" t="n">
        <v>63.12</v>
      </c>
      <c r="C62" s="372" t="n">
        <v>60.97</v>
      </c>
      <c r="D62" s="66" t="n">
        <v>62.1</v>
      </c>
      <c r="E62" s="56" t="n">
        <v>62.29</v>
      </c>
      <c r="F62" s="56" t="n">
        <v>63.66</v>
      </c>
      <c r="G62" s="56" t="n">
        <v>62.06</v>
      </c>
      <c r="H62" s="56" t="n">
        <v>59.44</v>
      </c>
      <c r="I62" s="56" t="n">
        <v>57.32</v>
      </c>
      <c r="J62" s="56" t="n">
        <v>60.99</v>
      </c>
      <c r="K62" s="56" t="n">
        <v>61.7</v>
      </c>
      <c r="L62" s="56" t="n">
        <v>64.03</v>
      </c>
      <c r="M62" s="56" t="n">
        <v>70.45</v>
      </c>
      <c r="N62" s="56" t="n">
        <v>62.3441666666667</v>
      </c>
    </row>
    <row r="63" customFormat="false" ht="12.75" hidden="false" customHeight="false" outlineLevel="0" collapsed="false">
      <c r="A63" s="170" t="n">
        <v>2016</v>
      </c>
      <c r="B63" s="56" t="n">
        <v>69.77</v>
      </c>
      <c r="C63" s="56" t="n">
        <v>68.85</v>
      </c>
      <c r="D63" s="56" t="n">
        <v>69.24</v>
      </c>
      <c r="E63" s="56" t="n">
        <v>70.68</v>
      </c>
      <c r="F63" s="56" t="n">
        <v>70.86</v>
      </c>
      <c r="G63" s="56" t="n">
        <v>72.06</v>
      </c>
      <c r="H63" s="56" t="n">
        <v>73.98</v>
      </c>
      <c r="I63" s="56" t="n">
        <v>75.17</v>
      </c>
      <c r="J63" s="56" t="n">
        <v>74.99</v>
      </c>
      <c r="K63" s="56" t="n">
        <v>76.63</v>
      </c>
      <c r="L63" s="56" t="n">
        <v>70.73</v>
      </c>
      <c r="M63" s="56" t="n">
        <v>67.12</v>
      </c>
      <c r="N63" s="56" t="n">
        <v>71.74</v>
      </c>
    </row>
    <row r="64" customFormat="false" ht="13.5" hidden="false" customHeight="false" outlineLevel="0" collapsed="false">
      <c r="A64" s="375"/>
      <c r="B64" s="375"/>
      <c r="C64" s="375"/>
      <c r="D64" s="375"/>
      <c r="E64" s="375"/>
      <c r="F64" s="375"/>
      <c r="G64" s="375"/>
      <c r="H64" s="375"/>
      <c r="I64" s="375"/>
      <c r="J64" s="375"/>
      <c r="K64" s="375"/>
      <c r="L64" s="375"/>
      <c r="M64" s="375"/>
      <c r="N64" s="375"/>
    </row>
    <row r="65" customFormat="false" ht="13.5" hidden="false" customHeight="false" outlineLevel="0" collapsed="false">
      <c r="A65" s="1" t="s">
        <v>175</v>
      </c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</row>
    <row r="66" customFormat="false" ht="12.75" hidden="false" customHeight="false" outlineLevel="0" collapsed="false">
      <c r="A66" s="73" t="s">
        <v>176</v>
      </c>
      <c r="B66" s="170"/>
      <c r="C66" s="170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</row>
    <row r="67" customFormat="false" ht="12.75" hidden="false" customHeight="false" outlineLevel="0" collapsed="false">
      <c r="A67" s="1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</row>
    <row r="68" customFormat="false" ht="12.75" hidden="false" customHeight="false" outlineLevel="0" collapsed="false">
      <c r="A68" s="73"/>
      <c r="B68" s="170"/>
      <c r="C68" s="170"/>
      <c r="D68" s="170"/>
      <c r="E68" s="170"/>
      <c r="F68" s="170"/>
      <c r="G68" s="170"/>
      <c r="H68" s="170"/>
      <c r="I68" s="170"/>
      <c r="J68" s="170"/>
      <c r="K68" s="170"/>
      <c r="L68" s="170"/>
      <c r="M68" s="170"/>
      <c r="N68" s="170"/>
    </row>
    <row r="69" customFormat="false" ht="12.75" hidden="false" customHeight="false" outlineLevel="0" collapsed="false">
      <c r="A69" s="51"/>
      <c r="B69" s="51"/>
      <c r="C69" s="170"/>
      <c r="D69" s="170"/>
      <c r="E69" s="170"/>
      <c r="F69" s="170"/>
      <c r="G69" s="170"/>
      <c r="H69" s="170"/>
      <c r="I69" s="170"/>
      <c r="J69" s="170"/>
      <c r="K69" s="170"/>
      <c r="L69" s="170"/>
      <c r="M69" s="170"/>
      <c r="N69" s="53" t="s">
        <v>177</v>
      </c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70"/>
      <c r="G71" s="170"/>
      <c r="H71" s="170"/>
      <c r="I71" s="170"/>
      <c r="J71" s="170"/>
      <c r="K71" s="170"/>
      <c r="L71" s="170"/>
      <c r="M71" s="170"/>
      <c r="N71" s="170"/>
    </row>
    <row r="72" customFormat="false" ht="12.75" hidden="false" customHeight="false" outlineLevel="0" collapsed="false">
      <c r="A72" s="170"/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  <c r="M72" s="170"/>
      <c r="N72" s="53"/>
    </row>
  </sheetData>
  <mergeCells count="5">
    <mergeCell ref="A2:N2"/>
    <mergeCell ref="A3:N3"/>
    <mergeCell ref="B10:N10"/>
    <mergeCell ref="B29:N29"/>
    <mergeCell ref="B48:N4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2.7"/>
  </cols>
  <sheetData/>
  <printOptions headings="false" gridLines="false" gridLinesSet="true" horizontalCentered="true" verticalCentered="false"/>
  <pageMargins left="0.840277777777778" right="0.320138888888889" top="0.579861111111111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85"/>
  </cols>
  <sheetData>
    <row r="1" customFormat="false" ht="12.75" hidden="false" customHeight="false" outlineLevel="0" collapsed="false">
      <c r="A1" s="169" t="s">
        <v>178</v>
      </c>
      <c r="J1" s="115" t="s">
        <v>48</v>
      </c>
    </row>
    <row r="2" customFormat="false" ht="12.75" hidden="false" customHeight="false" outlineLevel="0" collapsed="false">
      <c r="A2" s="44" t="s">
        <v>179</v>
      </c>
    </row>
    <row r="3" customFormat="false" ht="12.75" hidden="false" customHeight="false" outlineLevel="0" collapsed="false">
      <c r="A3" s="381"/>
      <c r="B3" s="381"/>
      <c r="C3" s="381"/>
      <c r="D3" s="381"/>
      <c r="E3" s="381"/>
      <c r="F3" s="381"/>
      <c r="G3" s="381"/>
      <c r="H3" s="381"/>
      <c r="I3" s="381"/>
      <c r="J3" s="381"/>
    </row>
    <row r="4" customFormat="false" ht="12.75" hidden="false" customHeight="false" outlineLevel="0" collapsed="false">
      <c r="A4" s="83" t="s">
        <v>49</v>
      </c>
      <c r="B4" s="84" t="s">
        <v>50</v>
      </c>
      <c r="C4" s="78" t="s">
        <v>51</v>
      </c>
      <c r="D4" s="78"/>
      <c r="E4" s="78"/>
      <c r="F4" s="78"/>
      <c r="G4" s="78"/>
      <c r="H4" s="78"/>
      <c r="I4" s="78"/>
      <c r="J4" s="78"/>
    </row>
    <row r="5" customFormat="false" ht="13.5" hidden="false" customHeight="false" outlineLevel="0" collapsed="false">
      <c r="A5" s="79"/>
      <c r="B5" s="80"/>
      <c r="C5" s="382" t="s">
        <v>52</v>
      </c>
      <c r="D5" s="82" t="n">
        <v>32</v>
      </c>
      <c r="E5" s="82" t="n">
        <v>33</v>
      </c>
      <c r="F5" s="82" t="n">
        <v>34</v>
      </c>
      <c r="G5" s="82" t="n">
        <v>35</v>
      </c>
      <c r="H5" s="82" t="n">
        <v>36</v>
      </c>
      <c r="I5" s="82" t="n">
        <v>37</v>
      </c>
      <c r="J5" s="82" t="n">
        <v>38</v>
      </c>
    </row>
    <row r="6" customFormat="false" ht="12.75" hidden="false" customHeight="false" outlineLevel="0" collapsed="false">
      <c r="A6" s="83" t="s">
        <v>53</v>
      </c>
      <c r="B6" s="84" t="s">
        <v>54</v>
      </c>
      <c r="C6" s="86" t="n">
        <v>-302.026150793651</v>
      </c>
      <c r="D6" s="25" t="n">
        <v>-218.767333829365</v>
      </c>
      <c r="E6" s="25" t="n">
        <v>-41.3027521929825</v>
      </c>
      <c r="F6" s="25" t="n">
        <v>97.4513580827068</v>
      </c>
      <c r="G6" s="25" t="n">
        <v>288.517937030075</v>
      </c>
      <c r="H6" s="25" t="n">
        <v>399.975298141186</v>
      </c>
      <c r="I6" s="25" t="n">
        <v>464.726798141186</v>
      </c>
      <c r="J6" s="25" t="n">
        <v>471.964684053885</v>
      </c>
    </row>
    <row r="7" customFormat="false" ht="12.75" hidden="false" customHeight="false" outlineLevel="0" collapsed="false">
      <c r="A7" s="83"/>
      <c r="B7" s="84" t="n">
        <v>3</v>
      </c>
      <c r="C7" s="25" t="n">
        <v>-371.106150793651</v>
      </c>
      <c r="D7" s="25" t="n">
        <v>-246.762333829365</v>
      </c>
      <c r="E7" s="25" t="n">
        <v>-75.5377521929825</v>
      </c>
      <c r="F7" s="25" t="n">
        <v>70.8263580827068</v>
      </c>
      <c r="G7" s="25" t="n">
        <v>218.968820488722</v>
      </c>
      <c r="H7" s="25" t="n">
        <v>332.541429093567</v>
      </c>
      <c r="I7" s="25" t="n">
        <v>384.494655284044</v>
      </c>
      <c r="J7" s="25" t="n">
        <v>398.954272608605</v>
      </c>
    </row>
    <row r="8" customFormat="false" ht="12.75" hidden="false" customHeight="false" outlineLevel="0" collapsed="false">
      <c r="A8" s="83"/>
      <c r="B8" s="84" t="n">
        <v>4</v>
      </c>
      <c r="C8" s="25" t="n">
        <v>-407.946150793651</v>
      </c>
      <c r="D8" s="25" t="n">
        <v>-267.419833829365</v>
      </c>
      <c r="E8" s="25" t="n">
        <v>-163.404951493317</v>
      </c>
      <c r="F8" s="25" t="n">
        <v>34.5503822055138</v>
      </c>
      <c r="G8" s="25" t="n">
        <v>136.079552005013</v>
      </c>
      <c r="H8" s="25" t="n">
        <v>274.501405022974</v>
      </c>
      <c r="I8" s="25" t="n">
        <v>310.663738356307</v>
      </c>
      <c r="J8" s="25" t="n">
        <v>310.663738356307</v>
      </c>
    </row>
    <row r="9" customFormat="false" ht="12.75" hidden="false" customHeight="false" outlineLevel="0" collapsed="false">
      <c r="A9" s="83"/>
      <c r="B9" s="84" t="n">
        <v>5</v>
      </c>
      <c r="C9" s="25" t="n">
        <v>-515.186150793651</v>
      </c>
      <c r="D9" s="25" t="n">
        <v>-355.734833829365</v>
      </c>
      <c r="E9" s="25" t="n">
        <v>-269.733305659983</v>
      </c>
      <c r="F9" s="25" t="n">
        <v>-76.6859273182957</v>
      </c>
      <c r="G9" s="25" t="n">
        <v>59.0160369674186</v>
      </c>
      <c r="H9" s="25" t="n">
        <v>157.262516134085</v>
      </c>
      <c r="I9" s="25" t="n">
        <v>166.022016134085</v>
      </c>
      <c r="J9" s="25" t="n">
        <v>166.022016134085</v>
      </c>
    </row>
    <row r="10" customFormat="false" ht="12.75" hidden="false" customHeight="false" outlineLevel="0" collapsed="false">
      <c r="A10" s="83"/>
      <c r="B10" s="84" t="n">
        <v>6</v>
      </c>
      <c r="C10" s="25" t="n">
        <v>-684.266150793651</v>
      </c>
      <c r="D10" s="25" t="n">
        <v>-508.502333829365</v>
      </c>
      <c r="E10" s="25" t="n">
        <v>-435.844533730159</v>
      </c>
      <c r="F10" s="25" t="n">
        <v>-278.62</v>
      </c>
      <c r="G10" s="25" t="n">
        <v>-222.545</v>
      </c>
      <c r="H10" s="25" t="n">
        <v>-171.204020833333</v>
      </c>
      <c r="I10" s="25" t="n">
        <v>-168.812020833333</v>
      </c>
      <c r="J10" s="25" t="n">
        <v>-168.812020833333</v>
      </c>
    </row>
    <row r="11" customFormat="false" ht="12.75" hidden="false" customHeight="false" outlineLevel="0" collapsed="false">
      <c r="A11" s="87"/>
      <c r="B11" s="88" t="n">
        <v>7</v>
      </c>
      <c r="C11" s="90" t="n">
        <v>-759.266150793651</v>
      </c>
      <c r="D11" s="90" t="n">
        <v>-593.152333829365</v>
      </c>
      <c r="E11" s="90" t="n">
        <v>-534.514533730159</v>
      </c>
      <c r="F11" s="90" t="n">
        <v>-376.0375</v>
      </c>
      <c r="G11" s="90" t="n">
        <v>-320.9475</v>
      </c>
      <c r="H11" s="90" t="n">
        <v>-268.978520833333</v>
      </c>
      <c r="I11" s="90" t="n">
        <v>-267.057520833333</v>
      </c>
      <c r="J11" s="90" t="n">
        <v>-267.057520833333</v>
      </c>
    </row>
    <row r="12" customFormat="false" ht="12.75" hidden="false" customHeight="false" outlineLevel="0" collapsed="false">
      <c r="A12" s="83" t="n">
        <v>31</v>
      </c>
      <c r="B12" s="84" t="s">
        <v>54</v>
      </c>
      <c r="C12" s="25" t="n">
        <v>-390.186150793651</v>
      </c>
      <c r="D12" s="25" t="n">
        <v>-243.447333829365</v>
      </c>
      <c r="E12" s="25" t="n">
        <v>-83.5010855263158</v>
      </c>
      <c r="F12" s="25" t="n">
        <v>53.4263580827068</v>
      </c>
      <c r="G12" s="25" t="n">
        <v>222.57956505848</v>
      </c>
      <c r="H12" s="25" t="n">
        <v>356.658234649123</v>
      </c>
      <c r="I12" s="25" t="n">
        <v>397.197234649123</v>
      </c>
      <c r="J12" s="25" t="n">
        <v>410.897422149123</v>
      </c>
    </row>
    <row r="13" customFormat="false" ht="12.75" hidden="false" customHeight="false" outlineLevel="0" collapsed="false">
      <c r="A13" s="83"/>
      <c r="B13" s="84" t="n">
        <v>3</v>
      </c>
      <c r="C13" s="25" t="n">
        <v>-434.266150793651</v>
      </c>
      <c r="D13" s="25" t="n">
        <v>-257.444833829365</v>
      </c>
      <c r="E13" s="25" t="n">
        <v>-97.0510855263158</v>
      </c>
      <c r="F13" s="25" t="n">
        <v>51.9763580827068</v>
      </c>
      <c r="G13" s="25" t="n">
        <v>190.419104532164</v>
      </c>
      <c r="H13" s="25" t="n">
        <v>312.290198934837</v>
      </c>
      <c r="I13" s="25" t="n">
        <v>352.872234649123</v>
      </c>
      <c r="J13" s="25" t="n">
        <v>366.999351973684</v>
      </c>
    </row>
    <row r="14" customFormat="false" ht="12.75" hidden="false" customHeight="false" outlineLevel="0" collapsed="false">
      <c r="A14" s="83"/>
      <c r="B14" s="84" t="n">
        <v>4</v>
      </c>
      <c r="C14" s="25" t="n">
        <v>-496.106150793651</v>
      </c>
      <c r="D14" s="25" t="n">
        <v>-298.729833829365</v>
      </c>
      <c r="E14" s="25" t="n">
        <v>-210.394007414369</v>
      </c>
      <c r="F14" s="25" t="n">
        <v>16.8978822055138</v>
      </c>
      <c r="G14" s="25" t="n">
        <v>67.8795520050125</v>
      </c>
      <c r="H14" s="25" t="n">
        <v>187.893857403927</v>
      </c>
      <c r="I14" s="25" t="n">
        <v>221.504357403926</v>
      </c>
      <c r="J14" s="25" t="n">
        <v>232.494357403926</v>
      </c>
    </row>
    <row r="15" customFormat="false" ht="12.75" hidden="false" customHeight="false" outlineLevel="0" collapsed="false">
      <c r="A15" s="83"/>
      <c r="B15" s="84" t="n">
        <v>5</v>
      </c>
      <c r="C15" s="25" t="n">
        <v>-565.186150793651</v>
      </c>
      <c r="D15" s="25" t="n">
        <v>-391.097333829365</v>
      </c>
      <c r="E15" s="25" t="n">
        <v>-294.423305659983</v>
      </c>
      <c r="F15" s="25" t="n">
        <v>-132.838177318296</v>
      </c>
      <c r="G15" s="25" t="n">
        <v>-4.13454636591479</v>
      </c>
      <c r="H15" s="25" t="n">
        <v>78.9100029761905</v>
      </c>
      <c r="I15" s="25" t="n">
        <v>87.6254328007519</v>
      </c>
      <c r="J15" s="25" t="n">
        <v>87.6254328007519</v>
      </c>
    </row>
    <row r="16" customFormat="false" ht="12.75" hidden="false" customHeight="false" outlineLevel="0" collapsed="false">
      <c r="A16" s="83"/>
      <c r="B16" s="84" t="n">
        <v>6</v>
      </c>
      <c r="C16" s="25" t="n">
        <v>-728.346150793651</v>
      </c>
      <c r="D16" s="25" t="n">
        <v>-533.182333829365</v>
      </c>
      <c r="E16" s="25" t="n">
        <v>-439.849533730159</v>
      </c>
      <c r="F16" s="25" t="n">
        <v>-292.46975</v>
      </c>
      <c r="G16" s="25" t="n">
        <v>-258.73625</v>
      </c>
      <c r="H16" s="25" t="n">
        <v>-223.930270833333</v>
      </c>
      <c r="I16" s="25" t="n">
        <v>-220.753270833333</v>
      </c>
      <c r="J16" s="25" t="n">
        <v>-220.753270833333</v>
      </c>
    </row>
    <row r="17" customFormat="false" ht="12.75" hidden="false" customHeight="false" outlineLevel="0" collapsed="false">
      <c r="A17" s="87"/>
      <c r="B17" s="88" t="n">
        <v>7</v>
      </c>
      <c r="C17" s="90" t="n">
        <v>-822.426150793651</v>
      </c>
      <c r="D17" s="90" t="n">
        <v>-617.832333829365</v>
      </c>
      <c r="E17" s="90" t="n">
        <v>-538.519533730159</v>
      </c>
      <c r="F17" s="90" t="n">
        <v>-379.01725</v>
      </c>
      <c r="G17" s="90" t="n">
        <v>-346.40725</v>
      </c>
      <c r="H17" s="90" t="n">
        <v>-314.295270833333</v>
      </c>
      <c r="I17" s="90" t="n">
        <v>-311.118270833333</v>
      </c>
      <c r="J17" s="90" t="n">
        <v>-311.118270833333</v>
      </c>
    </row>
    <row r="18" customFormat="false" ht="12.75" hidden="false" customHeight="false" outlineLevel="0" collapsed="false">
      <c r="A18" s="83" t="n">
        <v>41</v>
      </c>
      <c r="B18" s="84" t="s">
        <v>54</v>
      </c>
      <c r="C18" s="25" t="n">
        <v>-528.346150793651</v>
      </c>
      <c r="D18" s="25" t="n">
        <v>-333.827333829365</v>
      </c>
      <c r="E18" s="25" t="n">
        <v>-176.008146929825</v>
      </c>
      <c r="F18" s="25" t="n">
        <v>28.7353258145363</v>
      </c>
      <c r="G18" s="25" t="n">
        <v>136.850372807018</v>
      </c>
      <c r="H18" s="25" t="n">
        <v>234.500723475355</v>
      </c>
      <c r="I18" s="25" t="n">
        <v>263.287723475355</v>
      </c>
      <c r="J18" s="25" t="n">
        <v>270.244653299916</v>
      </c>
    </row>
    <row r="19" customFormat="false" ht="12.75" hidden="false" customHeight="false" outlineLevel="0" collapsed="false">
      <c r="A19" s="83"/>
      <c r="B19" s="84" t="n">
        <v>3</v>
      </c>
      <c r="C19" s="25" t="n">
        <v>-553.346150793651</v>
      </c>
      <c r="D19" s="25" t="n">
        <v>-347.824833829365</v>
      </c>
      <c r="E19" s="25" t="n">
        <v>-189.558146929825</v>
      </c>
      <c r="F19" s="25" t="n">
        <v>23.3053258145363</v>
      </c>
      <c r="G19" s="25" t="n">
        <v>79.9316754385965</v>
      </c>
      <c r="H19" s="25" t="n">
        <v>195.845723475355</v>
      </c>
      <c r="I19" s="25" t="n">
        <v>225.417723475355</v>
      </c>
      <c r="J19" s="25" t="n">
        <v>232.374653299916</v>
      </c>
    </row>
    <row r="20" customFormat="false" ht="12.75" hidden="false" customHeight="false" outlineLevel="0" collapsed="false">
      <c r="A20" s="83"/>
      <c r="B20" s="84" t="n">
        <v>4</v>
      </c>
      <c r="C20" s="25" t="n">
        <v>-603.346150793651</v>
      </c>
      <c r="D20" s="25" t="n">
        <v>-373.439833829365</v>
      </c>
      <c r="E20" s="25" t="n">
        <v>-295.674853279031</v>
      </c>
      <c r="F20" s="26" t="n">
        <v>71.0108657387384</v>
      </c>
      <c r="G20" s="25" t="n">
        <v>49.5669736842105</v>
      </c>
      <c r="H20" s="25" t="n">
        <v>139.790723475355</v>
      </c>
      <c r="I20" s="25" t="n">
        <v>170.147723475355</v>
      </c>
      <c r="J20" s="25" t="n">
        <v>175.892723475355</v>
      </c>
    </row>
    <row r="21" customFormat="false" ht="12.75" hidden="false" customHeight="false" outlineLevel="0" collapsed="false">
      <c r="A21" s="83"/>
      <c r="B21" s="84" t="n">
        <v>5</v>
      </c>
      <c r="C21" s="25" t="n">
        <v>-640.186150793651</v>
      </c>
      <c r="D21" s="25" t="n">
        <v>-462.782333829365</v>
      </c>
      <c r="E21" s="25" t="n">
        <v>-383.079533730159</v>
      </c>
      <c r="F21" s="25" t="n">
        <v>-204.255263888889</v>
      </c>
      <c r="G21" s="25" t="n">
        <v>-104.023180555556</v>
      </c>
      <c r="H21" s="25" t="n">
        <v>-22.2977400793651</v>
      </c>
      <c r="I21" s="25" t="n">
        <v>-17.1157400793651</v>
      </c>
      <c r="J21" s="25" t="n">
        <v>-17.1157400793651</v>
      </c>
    </row>
    <row r="22" customFormat="false" ht="12.75" hidden="false" customHeight="false" outlineLevel="0" collapsed="false">
      <c r="A22" s="83"/>
      <c r="B22" s="84" t="n">
        <v>6</v>
      </c>
      <c r="C22" s="25" t="n">
        <v>-790.186150793651</v>
      </c>
      <c r="D22" s="25" t="n">
        <v>-594.184833829365</v>
      </c>
      <c r="E22" s="25" t="n">
        <v>-522.914533730159</v>
      </c>
      <c r="F22" s="25" t="n">
        <v>-370.399708333333</v>
      </c>
      <c r="G22" s="25" t="n">
        <v>-319.272208333333</v>
      </c>
      <c r="H22" s="25" t="n">
        <v>-272.213208333333</v>
      </c>
      <c r="I22" s="25" t="n">
        <v>-270.643208333333</v>
      </c>
      <c r="J22" s="25" t="n">
        <v>-270.643208333333</v>
      </c>
    </row>
    <row r="23" customFormat="false" ht="12.75" hidden="false" customHeight="false" outlineLevel="0" collapsed="false">
      <c r="A23" s="87"/>
      <c r="B23" s="88" t="n">
        <v>7</v>
      </c>
      <c r="C23" s="90" t="n">
        <v>-909.266150793651</v>
      </c>
      <c r="D23" s="90" t="n">
        <v>-699.172333829365</v>
      </c>
      <c r="E23" s="90" t="n">
        <v>-644.822033730159</v>
      </c>
      <c r="F23" s="90" t="n">
        <v>-488.564708333333</v>
      </c>
      <c r="G23" s="90" t="n">
        <v>-426.829708333333</v>
      </c>
      <c r="H23" s="90" t="n">
        <v>-397.352708333333</v>
      </c>
      <c r="I23" s="90" t="n">
        <v>-396.253708333333</v>
      </c>
      <c r="J23" s="90" t="n">
        <v>-396.253708333333</v>
      </c>
    </row>
    <row r="24" customFormat="false" ht="12.75" hidden="false" customHeight="false" outlineLevel="0" collapsed="false">
      <c r="A24" s="83" t="n">
        <v>51</v>
      </c>
      <c r="B24" s="84" t="s">
        <v>54</v>
      </c>
      <c r="C24" s="25" t="n">
        <v>-657.604396407686</v>
      </c>
      <c r="D24" s="25" t="n">
        <v>-524.87457067147</v>
      </c>
      <c r="E24" s="25" t="n">
        <v>-405.986946010861</v>
      </c>
      <c r="F24" s="25" t="n">
        <v>-191.918918859649</v>
      </c>
      <c r="G24" s="25" t="n">
        <v>-108.673918859649</v>
      </c>
      <c r="H24" s="25" t="n">
        <v>-71.2599188596491</v>
      </c>
      <c r="I24" s="25" t="n">
        <v>-67.7809188596491</v>
      </c>
      <c r="J24" s="25" t="n">
        <v>-67.7809188596491</v>
      </c>
    </row>
    <row r="25" customFormat="false" ht="12.75" hidden="false" customHeight="false" outlineLevel="0" collapsed="false">
      <c r="A25" s="83"/>
      <c r="B25" s="84" t="n">
        <v>3</v>
      </c>
      <c r="C25" s="25" t="n">
        <v>-657.604396407686</v>
      </c>
      <c r="D25" s="25" t="n">
        <v>-556.20957067147</v>
      </c>
      <c r="E25" s="25" t="n">
        <v>-411.809446010861</v>
      </c>
      <c r="F25" s="25" t="n">
        <v>-214.251418859649</v>
      </c>
      <c r="G25" s="25" t="n">
        <v>-125.261418859649</v>
      </c>
      <c r="H25" s="25" t="n">
        <v>-82.1024188596491</v>
      </c>
      <c r="I25" s="25" t="n">
        <v>-78.6234188596491</v>
      </c>
      <c r="J25" s="25" t="n">
        <v>-78.6234188596491</v>
      </c>
    </row>
    <row r="26" customFormat="false" ht="12.75" hidden="false" customHeight="false" outlineLevel="0" collapsed="false">
      <c r="A26" s="83"/>
      <c r="B26" s="84" t="n">
        <v>4</v>
      </c>
      <c r="C26" s="25" t="n">
        <v>-702.248606934002</v>
      </c>
      <c r="D26" s="25" t="n">
        <v>-578.210974180242</v>
      </c>
      <c r="E26" s="25" t="n">
        <v>-459.111288116124</v>
      </c>
      <c r="F26" s="25" t="n">
        <v>-275.23185745614</v>
      </c>
      <c r="G26" s="25" t="n">
        <v>-189.71685745614</v>
      </c>
      <c r="H26" s="25" t="n">
        <v>-152.16435745614</v>
      </c>
      <c r="I26" s="25" t="n">
        <v>-147.11535745614</v>
      </c>
      <c r="J26" s="25" t="n">
        <v>-147.11535745614</v>
      </c>
    </row>
    <row r="27" customFormat="false" ht="12.75" hidden="false" customHeight="false" outlineLevel="0" collapsed="false">
      <c r="A27" s="83"/>
      <c r="B27" s="84" t="n">
        <v>5</v>
      </c>
      <c r="C27" s="25" t="n">
        <v>-752.248606934002</v>
      </c>
      <c r="D27" s="25" t="n">
        <v>-669.908474180242</v>
      </c>
      <c r="E27" s="25" t="n">
        <v>-618.788788116124</v>
      </c>
      <c r="F27" s="25" t="n">
        <v>-419.53185745614</v>
      </c>
      <c r="G27" s="25" t="n">
        <v>-331.197690789474</v>
      </c>
      <c r="H27" s="25" t="n">
        <v>-285.457690789474</v>
      </c>
      <c r="I27" s="25" t="n">
        <v>-280.722690789474</v>
      </c>
      <c r="J27" s="25" t="n">
        <v>-280.722690789474</v>
      </c>
    </row>
    <row r="28" customFormat="false" ht="12.75" hidden="false" customHeight="false" outlineLevel="0" collapsed="false">
      <c r="A28" s="83"/>
      <c r="B28" s="84" t="n">
        <v>6</v>
      </c>
      <c r="C28" s="25" t="n">
        <v>-908.168606934002</v>
      </c>
      <c r="D28" s="25" t="n">
        <v>-754.450974180242</v>
      </c>
      <c r="E28" s="25" t="n">
        <v>-709.765016186299</v>
      </c>
      <c r="F28" s="25" t="n">
        <v>-531.252120614035</v>
      </c>
      <c r="G28" s="25" t="n">
        <v>-478.732120614035</v>
      </c>
      <c r="H28" s="25" t="n">
        <v>-439.207120614035</v>
      </c>
      <c r="I28" s="25" t="n">
        <v>-437.637120614035</v>
      </c>
      <c r="J28" s="25" t="n">
        <v>-437.637120614035</v>
      </c>
    </row>
    <row r="29" customFormat="false" ht="12.75" hidden="false" customHeight="false" outlineLevel="0" collapsed="false">
      <c r="A29" s="87"/>
      <c r="B29" s="88" t="n">
        <v>7</v>
      </c>
      <c r="C29" s="90" t="n">
        <v>-1008.168606934</v>
      </c>
      <c r="D29" s="90" t="n">
        <v>-838.449545608814</v>
      </c>
      <c r="E29" s="90" t="n">
        <v>-818.815016186299</v>
      </c>
      <c r="F29" s="90" t="n">
        <v>-652.902120614035</v>
      </c>
      <c r="G29" s="90" t="n">
        <v>-591.517120614035</v>
      </c>
      <c r="H29" s="90" t="n">
        <v>-562.197120614035</v>
      </c>
      <c r="I29" s="90" t="n">
        <v>-561.412120614035</v>
      </c>
      <c r="J29" s="90" t="n">
        <v>-561.412120614035</v>
      </c>
    </row>
    <row r="30" customFormat="false" ht="12.75" hidden="false" customHeight="false" outlineLevel="0" collapsed="false">
      <c r="A30" s="83" t="n">
        <v>61</v>
      </c>
      <c r="B30" s="91" t="s">
        <v>55</v>
      </c>
      <c r="C30" s="25" t="n">
        <v>-777.248606934002</v>
      </c>
      <c r="D30" s="25" t="n">
        <v>-706.313474180242</v>
      </c>
      <c r="E30" s="25" t="n">
        <v>-660.025974180242</v>
      </c>
      <c r="F30" s="25" t="n">
        <v>-461.453119517544</v>
      </c>
      <c r="G30" s="25" t="n">
        <v>-397.745619517544</v>
      </c>
      <c r="H30" s="25" t="n">
        <v>-373.065619517544</v>
      </c>
      <c r="I30" s="25" t="n">
        <v>-373.065619517544</v>
      </c>
      <c r="J30" s="25" t="n">
        <v>-373.065619517544</v>
      </c>
    </row>
    <row r="31" customFormat="false" ht="12.75" hidden="false" customHeight="false" outlineLevel="0" collapsed="false">
      <c r="A31" s="83"/>
      <c r="B31" s="84" t="n">
        <v>6</v>
      </c>
      <c r="C31" s="25" t="n">
        <v>-914.088606934002</v>
      </c>
      <c r="D31" s="25" t="n">
        <v>-815.328474180242</v>
      </c>
      <c r="E31" s="25" t="n">
        <v>-777.343474180242</v>
      </c>
      <c r="F31" s="25" t="n">
        <v>-643.175619517544</v>
      </c>
      <c r="G31" s="25" t="n">
        <v>-586.128119517544</v>
      </c>
      <c r="H31" s="25" t="n">
        <v>-550.765619517544</v>
      </c>
      <c r="I31" s="25" t="n">
        <v>-550.765619517544</v>
      </c>
      <c r="J31" s="25" t="n">
        <v>-550.765619517544</v>
      </c>
    </row>
    <row r="32" customFormat="false" ht="12.75" hidden="false" customHeight="false" outlineLevel="0" collapsed="false">
      <c r="A32" s="87"/>
      <c r="B32" s="88" t="n">
        <v>7</v>
      </c>
      <c r="C32" s="90" t="n">
        <v>-1014.088606934</v>
      </c>
      <c r="D32" s="90" t="n">
        <v>-942.708474180242</v>
      </c>
      <c r="E32" s="90" t="n">
        <v>-888.660974180242</v>
      </c>
      <c r="F32" s="90" t="n">
        <v>-726.478119517544</v>
      </c>
      <c r="G32" s="90" t="n">
        <v>-669.430619517544</v>
      </c>
      <c r="H32" s="90" t="n">
        <v>-644.750619517544</v>
      </c>
      <c r="I32" s="90" t="n">
        <v>-644.750619517544</v>
      </c>
      <c r="J32" s="90" t="n">
        <v>-644.750619517544</v>
      </c>
    </row>
    <row r="33" customFormat="false" ht="12.75" hidden="false" customHeight="false" outlineLevel="0" collapsed="false">
      <c r="A33" s="83" t="n">
        <v>71</v>
      </c>
      <c r="B33" s="91" t="s">
        <v>56</v>
      </c>
      <c r="C33" s="25" t="n">
        <v>-977.248606934002</v>
      </c>
      <c r="D33" s="25" t="n">
        <v>-975.240974180242</v>
      </c>
      <c r="E33" s="25" t="n">
        <v>-919.225974180242</v>
      </c>
      <c r="F33" s="25" t="n">
        <v>-769.840890350877</v>
      </c>
      <c r="G33" s="25" t="n">
        <v>-717.135890350877</v>
      </c>
      <c r="H33" s="25" t="n">
        <v>-703.138390350877</v>
      </c>
      <c r="I33" s="25" t="n">
        <v>-703.138390350877</v>
      </c>
      <c r="J33" s="25" t="n">
        <v>-703.138390350877</v>
      </c>
    </row>
    <row r="34" customFormat="false" ht="12.75" hidden="false" customHeight="false" outlineLevel="0" collapsed="false">
      <c r="A34" s="87"/>
      <c r="B34" s="88" t="n">
        <v>7</v>
      </c>
      <c r="C34" s="90" t="n">
        <v>-1058.168606934</v>
      </c>
      <c r="D34" s="90" t="n">
        <v>-1008.54347418024</v>
      </c>
      <c r="E34" s="90" t="n">
        <v>-966.525974180242</v>
      </c>
      <c r="F34" s="90" t="n">
        <v>-800.163390350877</v>
      </c>
      <c r="G34" s="90" t="n">
        <v>-775.118390350877</v>
      </c>
      <c r="H34" s="90" t="n">
        <v>-761.120890350877</v>
      </c>
      <c r="I34" s="90" t="n">
        <v>-761.120890350877</v>
      </c>
      <c r="J34" s="90" t="n">
        <v>-761.120890350877</v>
      </c>
    </row>
    <row r="35" customFormat="false" ht="12.75" hidden="false" customHeight="false" outlineLevel="0" collapsed="false">
      <c r="A35" s="83" t="s">
        <v>57</v>
      </c>
      <c r="B35" s="84" t="s">
        <v>54</v>
      </c>
      <c r="C35" s="25" t="n">
        <v>-491.085749791145</v>
      </c>
      <c r="D35" s="25" t="n">
        <v>-284.007397530284</v>
      </c>
      <c r="E35" s="25" t="n">
        <v>-136.035449561404</v>
      </c>
      <c r="F35" s="25" t="n">
        <v>36.7632403926483</v>
      </c>
      <c r="G35" s="25" t="n">
        <v>168.392805242272</v>
      </c>
      <c r="H35" s="25" t="n">
        <v>286.868104741019</v>
      </c>
      <c r="I35" s="25" t="n">
        <v>295.312604741019</v>
      </c>
      <c r="J35" s="25" t="n">
        <v>303.385104741019</v>
      </c>
    </row>
    <row r="36" customFormat="false" ht="12.75" hidden="false" customHeight="false" outlineLevel="0" collapsed="false">
      <c r="A36" s="83"/>
      <c r="B36" s="84" t="n">
        <v>3</v>
      </c>
      <c r="C36" s="25" t="n">
        <v>-535.165749791145</v>
      </c>
      <c r="D36" s="25" t="n">
        <v>-312.002397530284</v>
      </c>
      <c r="E36" s="25" t="n">
        <v>-152.792949561404</v>
      </c>
      <c r="F36" s="25" t="n">
        <v>26.6362681704261</v>
      </c>
      <c r="G36" s="25" t="n">
        <v>121.697607873851</v>
      </c>
      <c r="H36" s="25" t="n">
        <v>240.238104741019</v>
      </c>
      <c r="I36" s="25" t="n">
        <v>253.115104741019</v>
      </c>
      <c r="J36" s="25" t="n">
        <v>260.855104741019</v>
      </c>
    </row>
    <row r="37" customFormat="false" ht="12.75" hidden="false" customHeight="false" outlineLevel="0" collapsed="false">
      <c r="A37" s="83"/>
      <c r="B37" s="84" t="n">
        <v>4</v>
      </c>
      <c r="C37" s="25" t="n">
        <v>-566.085749791145</v>
      </c>
      <c r="D37" s="25" t="n">
        <v>-341.669897530284</v>
      </c>
      <c r="E37" s="25" t="n">
        <v>-257.956044799499</v>
      </c>
      <c r="F37" s="25" t="n">
        <v>-73.3846623851295</v>
      </c>
      <c r="G37" s="25" t="n">
        <v>64.7951078738513</v>
      </c>
      <c r="H37" s="25" t="n">
        <v>207.016604741019</v>
      </c>
      <c r="I37" s="25" t="n">
        <v>215.315104741019</v>
      </c>
      <c r="J37" s="25" t="n">
        <v>221.060104741019</v>
      </c>
    </row>
    <row r="38" customFormat="false" ht="12.75" hidden="false" customHeight="false" outlineLevel="0" collapsed="false">
      <c r="A38" s="83"/>
      <c r="B38" s="84" t="n">
        <v>5</v>
      </c>
      <c r="C38" s="25" t="n">
        <v>-679.245749791145</v>
      </c>
      <c r="D38" s="25" t="n">
        <v>-494.277397530284</v>
      </c>
      <c r="E38" s="25" t="n">
        <v>-443.790608291562</v>
      </c>
      <c r="F38" s="25" t="n">
        <v>-272.320098893066</v>
      </c>
      <c r="G38" s="25" t="n">
        <v>-105.153868734336</v>
      </c>
      <c r="H38" s="25" t="n">
        <v>-56.67835286132</v>
      </c>
      <c r="I38" s="25" t="n">
        <v>-48.89335286132</v>
      </c>
      <c r="J38" s="25" t="n">
        <v>-48.89335286132</v>
      </c>
    </row>
    <row r="39" customFormat="false" ht="12.75" hidden="false" customHeight="false" outlineLevel="0" collapsed="false">
      <c r="A39" s="83"/>
      <c r="B39" s="84" t="n">
        <v>6</v>
      </c>
      <c r="C39" s="25" t="n">
        <v>-835.165749791145</v>
      </c>
      <c r="D39" s="25" t="n">
        <v>-615.962397530284</v>
      </c>
      <c r="E39" s="25" t="n">
        <v>-576.633108291562</v>
      </c>
      <c r="F39" s="25" t="n">
        <v>-440.302241750209</v>
      </c>
      <c r="G39" s="25" t="n">
        <v>-355.979741750209</v>
      </c>
      <c r="H39" s="25" t="n">
        <v>-326.494225877193</v>
      </c>
      <c r="I39" s="25" t="n">
        <v>-318.709225877193</v>
      </c>
      <c r="J39" s="25" t="n">
        <v>-318.709225877193</v>
      </c>
    </row>
    <row r="40" customFormat="false" ht="12.75" hidden="false" customHeight="false" outlineLevel="0" collapsed="false">
      <c r="A40" s="87"/>
      <c r="B40" s="88" t="n">
        <v>7</v>
      </c>
      <c r="C40" s="90" t="n">
        <v>-922.005749791145</v>
      </c>
      <c r="D40" s="90" t="n">
        <v>-709.302397530284</v>
      </c>
      <c r="E40" s="90" t="n">
        <v>-674.505608291562</v>
      </c>
      <c r="F40" s="90" t="n">
        <v>-540.182241750209</v>
      </c>
      <c r="G40" s="90" t="n">
        <v>-469.389741750209</v>
      </c>
      <c r="H40" s="90" t="n">
        <v>-439.904225877193</v>
      </c>
      <c r="I40" s="90" t="n">
        <v>-436.884225877193</v>
      </c>
      <c r="J40" s="90" t="n">
        <v>-436.884225877193</v>
      </c>
    </row>
    <row r="41" customFormat="false" ht="12.75" hidden="false" customHeight="false" outlineLevel="0" collapsed="false">
      <c r="A41" s="83" t="n">
        <v>32</v>
      </c>
      <c r="B41" s="84" t="s">
        <v>54</v>
      </c>
      <c r="C41" s="25" t="n">
        <v>-535.165749791145</v>
      </c>
      <c r="D41" s="25" t="n">
        <v>-362.229897530284</v>
      </c>
      <c r="E41" s="25" t="n">
        <v>-220.588108291562</v>
      </c>
      <c r="F41" s="25" t="n">
        <v>-64.8364084168755</v>
      </c>
      <c r="G41" s="25" t="n">
        <v>18.9274856934002</v>
      </c>
      <c r="H41" s="25" t="n">
        <v>85.9054737886383</v>
      </c>
      <c r="I41" s="25" t="n">
        <v>86.8844737886383</v>
      </c>
      <c r="J41" s="25" t="n">
        <v>88.2144737886383</v>
      </c>
    </row>
    <row r="42" customFormat="false" ht="12.75" hidden="false" customHeight="false" outlineLevel="0" collapsed="false">
      <c r="A42" s="83"/>
      <c r="B42" s="84" t="n">
        <v>3</v>
      </c>
      <c r="C42" s="25" t="n">
        <v>-579.245749791145</v>
      </c>
      <c r="D42" s="25" t="n">
        <v>-389.609897530284</v>
      </c>
      <c r="E42" s="25" t="n">
        <v>-239.960608291562</v>
      </c>
      <c r="F42" s="25" t="n">
        <v>-91.6564084168755</v>
      </c>
      <c r="G42" s="25" t="n">
        <v>-19.5725143065998</v>
      </c>
      <c r="H42" s="25" t="n">
        <v>65.2354737886383</v>
      </c>
      <c r="I42" s="25" t="n">
        <v>66.2144737886383</v>
      </c>
      <c r="J42" s="25" t="n">
        <v>67.5444737886383</v>
      </c>
    </row>
    <row r="43" customFormat="false" ht="12.75" hidden="false" customHeight="false" outlineLevel="0" collapsed="false">
      <c r="A43" s="83"/>
      <c r="B43" s="84" t="n">
        <v>4</v>
      </c>
      <c r="C43" s="25" t="n">
        <v>-648.325749791145</v>
      </c>
      <c r="D43" s="25" t="n">
        <v>-454.019897530284</v>
      </c>
      <c r="E43" s="25" t="n">
        <v>-328.405608291562</v>
      </c>
      <c r="F43" s="25" t="n">
        <v>-182.866408416876</v>
      </c>
      <c r="G43" s="25" t="n">
        <v>-84.0119441311612</v>
      </c>
      <c r="H43" s="25" t="n">
        <v>-8.38395603592315</v>
      </c>
      <c r="I43" s="25" t="n">
        <v>-7.40495603592315</v>
      </c>
      <c r="J43" s="25" t="n">
        <v>-7.40495603592315</v>
      </c>
    </row>
    <row r="44" customFormat="false" ht="12.75" hidden="false" customHeight="false" outlineLevel="0" collapsed="false">
      <c r="A44" s="83"/>
      <c r="B44" s="84" t="n">
        <v>5</v>
      </c>
      <c r="C44" s="25" t="n">
        <v>-767.405749791144</v>
      </c>
      <c r="D44" s="25" t="n">
        <v>-609.012397530284</v>
      </c>
      <c r="E44" s="25" t="n">
        <v>-512.658108291562</v>
      </c>
      <c r="F44" s="25" t="n">
        <v>-343.557241750209</v>
      </c>
      <c r="G44" s="25" t="n">
        <v>-252.585277464495</v>
      </c>
      <c r="H44" s="25" t="n">
        <v>-207.412261591479</v>
      </c>
      <c r="I44" s="25" t="n">
        <v>-207.412261591479</v>
      </c>
      <c r="J44" s="25" t="n">
        <v>-207.412261591479</v>
      </c>
    </row>
    <row r="45" customFormat="false" ht="12.75" hidden="false" customHeight="false" outlineLevel="0" collapsed="false">
      <c r="A45" s="83"/>
      <c r="B45" s="84" t="n">
        <v>6</v>
      </c>
      <c r="C45" s="25" t="n">
        <v>-923.325749791145</v>
      </c>
      <c r="D45" s="25" t="n">
        <v>-692.314897530284</v>
      </c>
      <c r="E45" s="25" t="n">
        <v>-643.205608291562</v>
      </c>
      <c r="F45" s="25" t="n">
        <v>-500.012241750209</v>
      </c>
      <c r="G45" s="25" t="n">
        <v>-439.662241750209</v>
      </c>
      <c r="H45" s="25" t="n">
        <v>-410.841725877193</v>
      </c>
      <c r="I45" s="25" t="n">
        <v>-410.841725877193</v>
      </c>
      <c r="J45" s="25" t="n">
        <v>-410.841725877193</v>
      </c>
    </row>
    <row r="46" customFormat="false" ht="12.75" hidden="false" customHeight="false" outlineLevel="0" collapsed="false">
      <c r="A46" s="87"/>
      <c r="B46" s="88" t="n">
        <v>7</v>
      </c>
      <c r="C46" s="90" t="n">
        <v>-1035.16574979114</v>
      </c>
      <c r="D46" s="90" t="n">
        <v>-795.629897530284</v>
      </c>
      <c r="E46" s="90" t="n">
        <v>-733.145608291562</v>
      </c>
      <c r="F46" s="90" t="n">
        <v>-609.099741750209</v>
      </c>
      <c r="G46" s="90" t="n">
        <v>-542.229741750209</v>
      </c>
      <c r="H46" s="90" t="n">
        <v>-518.174225877193</v>
      </c>
      <c r="I46" s="90" t="n">
        <v>-518.174225877193</v>
      </c>
      <c r="J46" s="90" t="n">
        <v>-518.174225877193</v>
      </c>
    </row>
    <row r="47" customFormat="false" ht="12.75" hidden="false" customHeight="false" outlineLevel="0" collapsed="false">
      <c r="A47" s="83" t="n">
        <v>42</v>
      </c>
      <c r="B47" s="91" t="s">
        <v>58</v>
      </c>
      <c r="C47" s="25" t="n">
        <v>-661.485749791145</v>
      </c>
      <c r="D47" s="25" t="n">
        <v>-534.972723617241</v>
      </c>
      <c r="E47" s="25" t="n">
        <v>-441.309230185972</v>
      </c>
      <c r="F47" s="25" t="n">
        <v>-251.310349928263</v>
      </c>
      <c r="G47" s="25" t="n">
        <v>-171.461540404453</v>
      </c>
      <c r="H47" s="25" t="n">
        <v>-88.4372546901675</v>
      </c>
      <c r="I47" s="25" t="n">
        <v>-88.4372546901675</v>
      </c>
      <c r="J47" s="25" t="n">
        <v>-88.4372546901675</v>
      </c>
    </row>
    <row r="48" customFormat="false" ht="12.75" hidden="false" customHeight="false" outlineLevel="0" collapsed="false">
      <c r="B48" s="92" t="n">
        <v>4</v>
      </c>
      <c r="C48" s="25" t="n">
        <v>-711.485749791145</v>
      </c>
      <c r="D48" s="25" t="n">
        <v>-588.904211712479</v>
      </c>
      <c r="E48" s="25" t="n">
        <v>-460.486730185972</v>
      </c>
      <c r="F48" s="25" t="n">
        <v>-283.955349928263</v>
      </c>
      <c r="G48" s="25" t="n">
        <v>-223.664040404453</v>
      </c>
      <c r="H48" s="25" t="n">
        <v>-142.047254690167</v>
      </c>
      <c r="I48" s="25" t="n">
        <v>-142.047254690167</v>
      </c>
      <c r="J48" s="25" t="n">
        <v>-142.047254690167</v>
      </c>
    </row>
    <row r="49" customFormat="false" ht="12.75" hidden="false" customHeight="false" outlineLevel="0" collapsed="false">
      <c r="A49" s="83"/>
      <c r="B49" s="84" t="n">
        <v>5</v>
      </c>
      <c r="C49" s="25" t="n">
        <v>-823.325749791145</v>
      </c>
      <c r="D49" s="25" t="n">
        <v>-723.559211712479</v>
      </c>
      <c r="E49" s="25" t="n">
        <v>-626.568724233591</v>
      </c>
      <c r="F49" s="25" t="n">
        <v>-436.017314213977</v>
      </c>
      <c r="G49" s="25" t="n">
        <v>-337.487849928263</v>
      </c>
      <c r="H49" s="25" t="n">
        <v>-319.023564213977</v>
      </c>
      <c r="I49" s="25" t="n">
        <v>-319.023564213977</v>
      </c>
      <c r="J49" s="25" t="n">
        <v>-319.023564213977</v>
      </c>
    </row>
    <row r="50" customFormat="false" ht="12.75" hidden="false" customHeight="false" outlineLevel="0" collapsed="false">
      <c r="A50" s="83"/>
      <c r="B50" s="84" t="n">
        <v>6</v>
      </c>
      <c r="C50" s="25" t="n">
        <v>-1029.24574979114</v>
      </c>
      <c r="D50" s="25" t="n">
        <v>-793.600223617241</v>
      </c>
      <c r="E50" s="25" t="n">
        <v>-752.481224233591</v>
      </c>
      <c r="F50" s="25" t="n">
        <v>-581.268326118739</v>
      </c>
      <c r="G50" s="25" t="n">
        <v>-526.536480880644</v>
      </c>
      <c r="H50" s="25" t="n">
        <v>-500.880965007628</v>
      </c>
      <c r="I50" s="25" t="n">
        <v>-500.880965007628</v>
      </c>
      <c r="J50" s="25" t="n">
        <v>-500.880965007628</v>
      </c>
    </row>
    <row r="51" customFormat="false" ht="12.75" hidden="false" customHeight="false" outlineLevel="0" collapsed="false">
      <c r="A51" s="87"/>
      <c r="B51" s="88" t="n">
        <v>7</v>
      </c>
      <c r="C51" s="90" t="n">
        <v>-1116.08574979114</v>
      </c>
      <c r="D51" s="90" t="n">
        <v>-908.305223617241</v>
      </c>
      <c r="E51" s="90" t="n">
        <v>-831.751224233591</v>
      </c>
      <c r="F51" s="90" t="n">
        <v>-708.321480880644</v>
      </c>
      <c r="G51" s="90" t="n">
        <v>-629.531480880644</v>
      </c>
      <c r="H51" s="90" t="n">
        <v>-608.640965007628</v>
      </c>
      <c r="I51" s="90" t="n">
        <v>-608.640965007628</v>
      </c>
      <c r="J51" s="90" t="n">
        <v>-608.640965007628</v>
      </c>
    </row>
    <row r="52" customFormat="false" ht="12.75" hidden="false" customHeight="false" outlineLevel="0" collapsed="false">
      <c r="A52" s="83" t="n">
        <v>52</v>
      </c>
      <c r="B52" s="91" t="s">
        <v>59</v>
      </c>
      <c r="C52" s="25" t="n">
        <v>-880.565749791145</v>
      </c>
      <c r="D52" s="25" t="n">
        <v>-735.718820108469</v>
      </c>
      <c r="E52" s="25" t="n">
        <v>-656.478687683884</v>
      </c>
      <c r="F52" s="25" t="n">
        <v>-544.045208950819</v>
      </c>
      <c r="G52" s="25" t="n">
        <v>-463.290208950819</v>
      </c>
      <c r="H52" s="25" t="n">
        <v>-446.574693077803</v>
      </c>
      <c r="I52" s="25" t="n">
        <v>-446.574693077803</v>
      </c>
      <c r="J52" s="25" t="n">
        <v>-446.574693077803</v>
      </c>
    </row>
    <row r="53" customFormat="false" ht="12.75" hidden="false" customHeight="false" outlineLevel="0" collapsed="false">
      <c r="A53" s="83"/>
      <c r="B53" s="84" t="n">
        <v>5</v>
      </c>
      <c r="C53" s="25" t="n">
        <v>-955.565749791144</v>
      </c>
      <c r="D53" s="25" t="n">
        <v>-812.686320108469</v>
      </c>
      <c r="E53" s="25" t="n">
        <v>-762.638687683884</v>
      </c>
      <c r="F53" s="25" t="n">
        <v>-620.610208950819</v>
      </c>
      <c r="G53" s="25" t="n">
        <v>-546.580208950819</v>
      </c>
      <c r="H53" s="25" t="n">
        <v>-531.434693077803</v>
      </c>
      <c r="I53" s="25" t="n">
        <v>-531.434693077803</v>
      </c>
      <c r="J53" s="25" t="n">
        <v>-531.434693077803</v>
      </c>
    </row>
    <row r="54" customFormat="false" ht="12.75" hidden="false" customHeight="false" outlineLevel="0" collapsed="false">
      <c r="A54" s="83"/>
      <c r="B54" s="84" t="n">
        <v>6</v>
      </c>
      <c r="C54" s="25" t="n">
        <v>-1161.48574979114</v>
      </c>
      <c r="D54" s="25" t="n">
        <v>-961.953820108469</v>
      </c>
      <c r="E54" s="25" t="n">
        <v>-907.718687683884</v>
      </c>
      <c r="F54" s="25" t="n">
        <v>-758.181875617486</v>
      </c>
      <c r="G54" s="25" t="n">
        <v>-696.621875617486</v>
      </c>
      <c r="H54" s="25" t="n">
        <v>-681.47635974447</v>
      </c>
      <c r="I54" s="25" t="n">
        <v>-681.47635974447</v>
      </c>
      <c r="J54" s="25" t="n">
        <v>-681.47635974447</v>
      </c>
    </row>
    <row r="55" customFormat="false" ht="12.75" hidden="false" customHeight="false" outlineLevel="0" collapsed="false">
      <c r="A55" s="87"/>
      <c r="B55" s="88" t="n">
        <v>7</v>
      </c>
      <c r="C55" s="90" t="n">
        <v>-1242.40574979114</v>
      </c>
      <c r="D55" s="90" t="n">
        <v>-1062.33632010847</v>
      </c>
      <c r="E55" s="90" t="n">
        <v>-1015.71118768388</v>
      </c>
      <c r="F55" s="90" t="n">
        <v>-867.376875617486</v>
      </c>
      <c r="G55" s="90" t="n">
        <v>-807.386875617486</v>
      </c>
      <c r="H55" s="90" t="n">
        <v>-789.485175533944</v>
      </c>
      <c r="I55" s="90" t="n">
        <v>-789.485175533944</v>
      </c>
      <c r="J55" s="90" t="n">
        <v>-789.485175533944</v>
      </c>
    </row>
    <row r="56" customFormat="false" ht="12.75" hidden="false" customHeight="false" outlineLevel="0" collapsed="false">
      <c r="A56" s="83" t="n">
        <v>62</v>
      </c>
      <c r="B56" s="91" t="s">
        <v>55</v>
      </c>
      <c r="C56" s="25" t="n">
        <v>-1005.56574979114</v>
      </c>
      <c r="D56" s="25" t="n">
        <v>-918.638820108469</v>
      </c>
      <c r="E56" s="25" t="n">
        <v>-866.646320108469</v>
      </c>
      <c r="F56" s="25" t="n">
        <v>-733.210132112437</v>
      </c>
      <c r="G56" s="25" t="n">
        <v>-682.177632112437</v>
      </c>
      <c r="H56" s="25" t="n">
        <v>-666.3234456045</v>
      </c>
      <c r="I56" s="25" t="n">
        <v>-666.3234456045</v>
      </c>
      <c r="J56" s="25" t="n">
        <v>-666.3234456045</v>
      </c>
    </row>
    <row r="57" customFormat="false" ht="13.5" hidden="false" customHeight="false" outlineLevel="0" collapsed="false">
      <c r="A57" s="79"/>
      <c r="B57" s="80" t="n">
        <v>6</v>
      </c>
      <c r="C57" s="94" t="n">
        <v>-1192.40574979114</v>
      </c>
      <c r="D57" s="94" t="n">
        <v>-1081.28382010847</v>
      </c>
      <c r="E57" s="94" t="n">
        <v>-1029.29132010847</v>
      </c>
      <c r="F57" s="94" t="n">
        <v>-885.880132112437</v>
      </c>
      <c r="G57" s="94" t="n">
        <v>-845.530132112437</v>
      </c>
      <c r="H57" s="94" t="n">
        <v>-828.643642972922</v>
      </c>
      <c r="I57" s="94" t="n">
        <v>-828.643642972922</v>
      </c>
      <c r="J57" s="94" t="n">
        <v>-828.643642972922</v>
      </c>
    </row>
    <row r="58" customFormat="false" ht="12.75" hidden="false" customHeight="false" outlineLevel="0" collapsed="false">
      <c r="J58" s="44" t="s">
        <v>180</v>
      </c>
    </row>
  </sheetData>
  <mergeCells count="1">
    <mergeCell ref="C4:J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85"/>
  </cols>
  <sheetData>
    <row r="1" customFormat="false" ht="12.75" hidden="false" customHeight="false" outlineLevel="0" collapsed="false">
      <c r="A1" s="169" t="s">
        <v>178</v>
      </c>
      <c r="J1" s="383" t="s">
        <v>48</v>
      </c>
    </row>
    <row r="2" customFormat="false" ht="12.75" hidden="false" customHeight="false" outlineLevel="0" collapsed="false">
      <c r="A2" s="384" t="s">
        <v>179</v>
      </c>
    </row>
    <row r="3" customFormat="false" ht="12.75" hidden="false" customHeight="false" outlineLevel="0" collapsed="false">
      <c r="A3" s="384"/>
    </row>
    <row r="4" customFormat="false" ht="12.75" hidden="false" customHeight="false" outlineLevel="0" collapsed="false">
      <c r="A4" s="76" t="s">
        <v>49</v>
      </c>
      <c r="B4" s="77" t="s">
        <v>50</v>
      </c>
      <c r="C4" s="78" t="s">
        <v>51</v>
      </c>
      <c r="D4" s="78"/>
      <c r="E4" s="78"/>
      <c r="F4" s="78"/>
      <c r="G4" s="78"/>
      <c r="H4" s="78"/>
      <c r="I4" s="78"/>
      <c r="J4" s="78"/>
    </row>
    <row r="5" customFormat="false" ht="13.5" hidden="false" customHeight="false" outlineLevel="0" collapsed="false">
      <c r="A5" s="79"/>
      <c r="B5" s="80"/>
      <c r="C5" s="81" t="s">
        <v>52</v>
      </c>
      <c r="D5" s="82" t="n">
        <v>32</v>
      </c>
      <c r="E5" s="82" t="n">
        <v>33</v>
      </c>
      <c r="F5" s="82" t="n">
        <v>34</v>
      </c>
      <c r="G5" s="82" t="n">
        <v>35</v>
      </c>
      <c r="H5" s="82" t="n">
        <v>36</v>
      </c>
      <c r="I5" s="82" t="n">
        <v>37</v>
      </c>
      <c r="J5" s="82" t="n">
        <v>38</v>
      </c>
    </row>
    <row r="6" customFormat="false" ht="12.75" hidden="false" customHeight="false" outlineLevel="0" collapsed="false">
      <c r="A6" s="83" t="s">
        <v>62</v>
      </c>
      <c r="B6" s="84" t="s">
        <v>54</v>
      </c>
      <c r="C6" s="85" t="n">
        <v>-670.140662071846</v>
      </c>
      <c r="D6" s="25" t="n">
        <v>-487.900662071846</v>
      </c>
      <c r="E6" s="25" t="n">
        <v>-431.980662071846</v>
      </c>
      <c r="F6" s="25" t="n">
        <v>-231.676844611529</v>
      </c>
      <c r="G6" s="25" t="n">
        <v>-156.676844611529</v>
      </c>
      <c r="H6" s="25" t="n">
        <v>-123.319701754386</v>
      </c>
      <c r="I6" s="25" t="n">
        <v>-123.319701754386</v>
      </c>
      <c r="J6" s="25" t="n">
        <v>-123.319701754386</v>
      </c>
    </row>
    <row r="7" customFormat="false" ht="12.75" hidden="false" customHeight="false" outlineLevel="0" collapsed="false">
      <c r="A7" s="83"/>
      <c r="B7" s="84" t="n">
        <v>3</v>
      </c>
      <c r="C7" s="85" t="n">
        <v>-714.220662071846</v>
      </c>
      <c r="D7" s="25" t="n">
        <v>-512.900662071846</v>
      </c>
      <c r="E7" s="25" t="n">
        <v>-456.980662071846</v>
      </c>
      <c r="F7" s="25" t="n">
        <v>-256.676844611529</v>
      </c>
      <c r="G7" s="25" t="n">
        <v>-181.676844611529</v>
      </c>
      <c r="H7" s="25" t="n">
        <v>-148.319701754386</v>
      </c>
      <c r="I7" s="25" t="n">
        <v>-148.319701754386</v>
      </c>
      <c r="J7" s="25" t="n">
        <v>-148.319701754386</v>
      </c>
    </row>
    <row r="8" customFormat="false" ht="12.75" hidden="false" customHeight="false" outlineLevel="0" collapsed="false">
      <c r="A8" s="83"/>
      <c r="B8" s="84" t="n">
        <v>4</v>
      </c>
      <c r="C8" s="85" t="n">
        <v>-745.140662071846</v>
      </c>
      <c r="D8" s="25" t="n">
        <v>-587.900662071846</v>
      </c>
      <c r="E8" s="25" t="n">
        <v>-526.060662071846</v>
      </c>
      <c r="F8" s="25" t="n">
        <v>-306.676844611529</v>
      </c>
      <c r="G8" s="25" t="n">
        <v>-231.676844611529</v>
      </c>
      <c r="H8" s="25" t="n">
        <v>-198.319701754386</v>
      </c>
      <c r="I8" s="25" t="n">
        <v>-198.319701754386</v>
      </c>
      <c r="J8" s="25" t="n">
        <v>-198.319701754386</v>
      </c>
    </row>
    <row r="9" customFormat="false" ht="12.75" hidden="false" customHeight="false" outlineLevel="0" collapsed="false">
      <c r="A9" s="83"/>
      <c r="B9" s="84" t="n">
        <v>5</v>
      </c>
      <c r="C9" s="85" t="n">
        <v>-870.140662071846</v>
      </c>
      <c r="D9" s="25" t="n">
        <v>-687.900662071846</v>
      </c>
      <c r="E9" s="25" t="n">
        <v>-651.060662071846</v>
      </c>
      <c r="F9" s="25" t="n">
        <v>-431.676844611529</v>
      </c>
      <c r="G9" s="25" t="n">
        <v>-356.676844611529</v>
      </c>
      <c r="H9" s="25" t="n">
        <v>-310.599701754386</v>
      </c>
      <c r="I9" s="25" t="n">
        <v>-310.599701754386</v>
      </c>
      <c r="J9" s="25" t="n">
        <v>-310.599701754386</v>
      </c>
    </row>
    <row r="10" customFormat="false" ht="12.75" hidden="false" customHeight="false" outlineLevel="0" collapsed="false">
      <c r="A10" s="83"/>
      <c r="B10" s="84" t="n">
        <v>6</v>
      </c>
      <c r="C10" s="85" t="n">
        <v>-976.060662071846</v>
      </c>
      <c r="D10" s="25" t="n">
        <v>-762.900662071846</v>
      </c>
      <c r="E10" s="25" t="n">
        <v>-720.140662071846</v>
      </c>
      <c r="F10" s="25" t="n">
        <v>-500.756844611529</v>
      </c>
      <c r="G10" s="25" t="n">
        <v>-437.596844611529</v>
      </c>
      <c r="H10" s="25" t="n">
        <v>-391.519701754386</v>
      </c>
      <c r="I10" s="25" t="n">
        <v>-391.519701754386</v>
      </c>
      <c r="J10" s="25" t="n">
        <v>-391.519701754386</v>
      </c>
    </row>
    <row r="11" customFormat="false" ht="12.75" hidden="false" customHeight="false" outlineLevel="0" collapsed="false">
      <c r="A11" s="87"/>
      <c r="B11" s="88" t="n">
        <v>7</v>
      </c>
      <c r="C11" s="89" t="n">
        <v>-1056.98066207185</v>
      </c>
      <c r="D11" s="90" t="n">
        <v>-862.900662071846</v>
      </c>
      <c r="E11" s="90" t="n">
        <v>-806.980662071846</v>
      </c>
      <c r="F11" s="90" t="n">
        <v>-568.516844611529</v>
      </c>
      <c r="G11" s="90" t="n">
        <v>-543.516844611529</v>
      </c>
      <c r="H11" s="90" t="n">
        <v>-497.439701754386</v>
      </c>
      <c r="I11" s="90" t="n">
        <v>-497.439701754386</v>
      </c>
      <c r="J11" s="90" t="n">
        <v>-497.439701754386</v>
      </c>
    </row>
    <row r="12" customFormat="false" ht="12.75" hidden="false" customHeight="false" outlineLevel="0" collapsed="false">
      <c r="A12" s="83" t="n">
        <v>33</v>
      </c>
      <c r="B12" s="84" t="s">
        <v>54</v>
      </c>
      <c r="C12" s="85" t="n">
        <v>-789.220662071846</v>
      </c>
      <c r="D12" s="25" t="n">
        <v>-562.900662071846</v>
      </c>
      <c r="E12" s="25" t="n">
        <v>-506.980662071846</v>
      </c>
      <c r="F12" s="385" t="n">
        <v>-194.510672253551</v>
      </c>
      <c r="G12" s="385" t="n">
        <v>-166.515672253551</v>
      </c>
      <c r="H12" s="385" t="n">
        <v>-147.838152412281</v>
      </c>
      <c r="I12" s="385" t="n">
        <v>-147.838152412281</v>
      </c>
      <c r="J12" s="385" t="n">
        <v>-147.838152412281</v>
      </c>
    </row>
    <row r="13" customFormat="false" ht="12.75" hidden="false" customHeight="false" outlineLevel="0" collapsed="false">
      <c r="A13" s="83"/>
      <c r="B13" s="84" t="n">
        <v>3</v>
      </c>
      <c r="C13" s="85" t="n">
        <v>-789.220662071846</v>
      </c>
      <c r="D13" s="25" t="n">
        <v>-562.900662071846</v>
      </c>
      <c r="E13" s="25" t="n">
        <v>-506.980662071846</v>
      </c>
      <c r="F13" s="385" t="n">
        <v>-194.510672253551</v>
      </c>
      <c r="G13" s="385" t="n">
        <v>-166.515672253551</v>
      </c>
      <c r="H13" s="385" t="n">
        <v>-147.838152412281</v>
      </c>
      <c r="I13" s="385" t="n">
        <v>-147.838152412281</v>
      </c>
      <c r="J13" s="385" t="n">
        <v>-147.838152412281</v>
      </c>
    </row>
    <row r="14" customFormat="false" ht="12.75" hidden="false" customHeight="false" outlineLevel="0" collapsed="false">
      <c r="A14" s="83"/>
      <c r="B14" s="84" t="n">
        <v>4</v>
      </c>
      <c r="C14" s="85" t="n">
        <v>-864.220662071846</v>
      </c>
      <c r="D14" s="25" t="n">
        <v>-637.900662071846</v>
      </c>
      <c r="E14" s="25" t="n">
        <v>-576.060662071846</v>
      </c>
      <c r="F14" s="385" t="n">
        <v>-229.865672253551</v>
      </c>
      <c r="G14" s="385" t="n">
        <v>-201.870672253551</v>
      </c>
      <c r="H14" s="385" t="n">
        <v>-183.193152412281</v>
      </c>
      <c r="I14" s="385" t="n">
        <v>-183.193152412281</v>
      </c>
      <c r="J14" s="385" t="n">
        <v>-183.193152412281</v>
      </c>
    </row>
    <row r="15" customFormat="false" ht="12.75" hidden="false" customHeight="false" outlineLevel="0" collapsed="false">
      <c r="A15" s="83"/>
      <c r="B15" s="84" t="n">
        <v>5</v>
      </c>
      <c r="C15" s="85" t="n">
        <v>-1014.22066207185</v>
      </c>
      <c r="D15" s="25" t="n">
        <v>-756.980662071846</v>
      </c>
      <c r="E15" s="25" t="n">
        <v>-695.140662071846</v>
      </c>
      <c r="F15" s="385" t="n">
        <v>-325.255672253551</v>
      </c>
      <c r="G15" s="385" t="n">
        <v>-286.578172253551</v>
      </c>
      <c r="H15" s="385" t="n">
        <v>-260.778985745614</v>
      </c>
      <c r="I15" s="385" t="n">
        <v>-260.778985745614</v>
      </c>
      <c r="J15" s="385" t="n">
        <v>-260.778985745614</v>
      </c>
    </row>
    <row r="16" customFormat="false" ht="12.75" hidden="false" customHeight="false" outlineLevel="0" collapsed="false">
      <c r="A16" s="83"/>
      <c r="B16" s="84" t="n">
        <v>6</v>
      </c>
      <c r="C16" s="85" t="n">
        <v>-1070.14066207185</v>
      </c>
      <c r="D16" s="25" t="n">
        <v>-831.980662071846</v>
      </c>
      <c r="E16" s="25" t="n">
        <v>-814.220662071846</v>
      </c>
      <c r="F16" s="385" t="n">
        <v>-376.805672253551</v>
      </c>
      <c r="G16" s="385" t="n">
        <v>-366.123172253551</v>
      </c>
      <c r="H16" s="385" t="n">
        <v>-340.323985745614</v>
      </c>
      <c r="I16" s="385" t="n">
        <v>-340.323985745614</v>
      </c>
      <c r="J16" s="385" t="n">
        <v>-340.323985745614</v>
      </c>
    </row>
    <row r="17" customFormat="false" ht="12.75" hidden="false" customHeight="false" outlineLevel="0" collapsed="false">
      <c r="A17" s="87"/>
      <c r="B17" s="88" t="n">
        <v>7</v>
      </c>
      <c r="C17" s="89" t="n">
        <v>-1151.06066207185</v>
      </c>
      <c r="D17" s="90" t="n">
        <v>-937.900662071846</v>
      </c>
      <c r="E17" s="90" t="n">
        <v>-876.060662071846</v>
      </c>
      <c r="F17" s="386" t="n">
        <v>-457.833172253551</v>
      </c>
      <c r="G17" s="386" t="n">
        <v>-436.468172253551</v>
      </c>
      <c r="H17" s="386" t="n">
        <v>-410.668985745614</v>
      </c>
      <c r="I17" s="386" t="n">
        <v>-410.668985745614</v>
      </c>
      <c r="J17" s="386" t="n">
        <v>-410.668985745614</v>
      </c>
    </row>
    <row r="18" customFormat="false" ht="12.75" hidden="false" customHeight="false" outlineLevel="0" collapsed="false">
      <c r="A18" s="83" t="n">
        <v>43</v>
      </c>
      <c r="B18" s="91" t="s">
        <v>58</v>
      </c>
      <c r="C18" s="85" t="n">
        <v>-839.220662071846</v>
      </c>
      <c r="D18" s="385" t="n">
        <v>-776.9341161611</v>
      </c>
      <c r="E18" s="385" t="n">
        <v>-686.645697917802</v>
      </c>
      <c r="F18" s="385" t="n">
        <v>-504.56651835431</v>
      </c>
      <c r="G18" s="385" t="n">
        <v>-458.59901835431</v>
      </c>
      <c r="H18" s="385" t="n">
        <v>-425.411935020976</v>
      </c>
      <c r="I18" s="385" t="n">
        <v>-425.411935020976</v>
      </c>
      <c r="J18" s="385" t="n">
        <v>-425.411935020976</v>
      </c>
    </row>
    <row r="19" customFormat="false" ht="12.75" hidden="false" customHeight="false" outlineLevel="0" collapsed="false">
      <c r="A19" s="83"/>
      <c r="B19" s="84" t="n">
        <v>4</v>
      </c>
      <c r="C19" s="85" t="n">
        <v>-914.220662071846</v>
      </c>
      <c r="D19" s="385" t="n">
        <v>-829.9291161611</v>
      </c>
      <c r="E19" s="385" t="n">
        <v>-733.410697917802</v>
      </c>
      <c r="F19" s="385" t="n">
        <v>-539.56401835431</v>
      </c>
      <c r="G19" s="385" t="n">
        <v>-475.83651835431</v>
      </c>
      <c r="H19" s="385" t="n">
        <v>-443.446935020976</v>
      </c>
      <c r="I19" s="385" t="n">
        <v>-443.446935020976</v>
      </c>
      <c r="J19" s="385" t="n">
        <v>-443.446935020976</v>
      </c>
    </row>
    <row r="20" customFormat="false" ht="12.75" hidden="false" customHeight="false" outlineLevel="0" collapsed="false">
      <c r="A20" s="83"/>
      <c r="B20" s="84" t="n">
        <v>5</v>
      </c>
      <c r="C20" s="85" t="n">
        <v>-1039.22066207185</v>
      </c>
      <c r="D20" s="385" t="n">
        <v>-900.192931950574</v>
      </c>
      <c r="E20" s="385" t="n">
        <v>-822.633101140533</v>
      </c>
      <c r="F20" s="385" t="n">
        <v>-657.692298770023</v>
      </c>
      <c r="G20" s="385" t="n">
        <v>-604.32901835431</v>
      </c>
      <c r="H20" s="385" t="n">
        <v>-578.559435020976</v>
      </c>
      <c r="I20" s="385" t="n">
        <v>-578.559435020976</v>
      </c>
      <c r="J20" s="385" t="n">
        <v>-578.559435020976</v>
      </c>
    </row>
    <row r="21" customFormat="false" ht="12.75" hidden="false" customHeight="false" outlineLevel="0" collapsed="false">
      <c r="A21" s="83"/>
      <c r="B21" s="84" t="n">
        <v>6</v>
      </c>
      <c r="C21" s="85" t="n">
        <v>-1120.14066207185</v>
      </c>
      <c r="D21" s="385" t="n">
        <v>-970.8941161611</v>
      </c>
      <c r="E21" s="385" t="n">
        <v>-902.313197917802</v>
      </c>
      <c r="F21" s="385" t="n">
        <v>-740.53901835431</v>
      </c>
      <c r="G21" s="385" t="n">
        <v>-718.74651835431</v>
      </c>
      <c r="H21" s="385" t="n">
        <v>-693.774435020976</v>
      </c>
      <c r="I21" s="385" t="n">
        <v>-693.774435020976</v>
      </c>
      <c r="J21" s="385" t="n">
        <v>-693.774435020976</v>
      </c>
    </row>
    <row r="22" customFormat="false" ht="12.75" hidden="false" customHeight="false" outlineLevel="0" collapsed="false">
      <c r="A22" s="87"/>
      <c r="B22" s="88" t="n">
        <v>7</v>
      </c>
      <c r="C22" s="89" t="n">
        <v>-1201.06066207185</v>
      </c>
      <c r="D22" s="386" t="n">
        <v>-1086.8841161611</v>
      </c>
      <c r="E22" s="386" t="n">
        <v>-995.374469847626</v>
      </c>
      <c r="F22" s="386" t="n">
        <v>-834.83151835431</v>
      </c>
      <c r="G22" s="386" t="n">
        <v>-813.03901835431</v>
      </c>
      <c r="H22" s="386" t="n">
        <v>-788.066935020976</v>
      </c>
      <c r="I22" s="386" t="n">
        <v>-788.066935020976</v>
      </c>
      <c r="J22" s="386" t="n">
        <v>-788.066935020976</v>
      </c>
    </row>
    <row r="23" customFormat="false" ht="12.75" hidden="false" customHeight="false" outlineLevel="0" collapsed="false">
      <c r="A23" s="83" t="n">
        <v>53</v>
      </c>
      <c r="B23" s="91" t="s">
        <v>59</v>
      </c>
      <c r="C23" s="85" t="n">
        <v>-1002.38066207185</v>
      </c>
      <c r="D23" s="25" t="n">
        <v>-950.9741161611</v>
      </c>
      <c r="E23" s="25" t="n">
        <v>-865.270697917802</v>
      </c>
      <c r="F23" s="385" t="n">
        <v>-696.36151835431</v>
      </c>
      <c r="G23" s="385" t="n">
        <v>-653.60151835431</v>
      </c>
      <c r="H23" s="385" t="n">
        <v>-631.836935020976</v>
      </c>
      <c r="I23" s="385" t="n">
        <v>-631.836935020976</v>
      </c>
      <c r="J23" s="385" t="n">
        <v>-631.836935020976</v>
      </c>
    </row>
    <row r="24" customFormat="false" ht="12.75" hidden="false" customHeight="false" outlineLevel="0" collapsed="false">
      <c r="A24" s="83"/>
      <c r="B24" s="84" t="n">
        <v>5</v>
      </c>
      <c r="C24" s="85" t="n">
        <v>-1102.38066207185</v>
      </c>
      <c r="D24" s="25" t="n">
        <v>-1027.3216161611</v>
      </c>
      <c r="E24" s="25" t="n">
        <v>-970.800697917802</v>
      </c>
      <c r="F24" s="385" t="n">
        <v>-797.38151835431</v>
      </c>
      <c r="G24" s="385" t="n">
        <v>-766.26651835431</v>
      </c>
      <c r="H24" s="385" t="n">
        <v>-744.501935020976</v>
      </c>
      <c r="I24" s="385" t="n">
        <v>-744.501935020976</v>
      </c>
      <c r="J24" s="385" t="n">
        <v>-744.501935020976</v>
      </c>
    </row>
    <row r="25" customFormat="false" ht="12.75" hidden="false" customHeight="false" outlineLevel="0" collapsed="false">
      <c r="A25" s="83"/>
      <c r="B25" s="84" t="n">
        <v>6</v>
      </c>
      <c r="C25" s="85" t="n">
        <v>-1221.46066207185</v>
      </c>
      <c r="D25" s="25" t="n">
        <v>-1124.2391161611</v>
      </c>
      <c r="E25" s="25" t="n">
        <v>-1053.3331979178</v>
      </c>
      <c r="F25" s="385" t="n">
        <v>-879.91401835431</v>
      </c>
      <c r="G25" s="385" t="n">
        <v>-862.34901835431</v>
      </c>
      <c r="H25" s="385" t="n">
        <v>-840.584435020976</v>
      </c>
      <c r="I25" s="385" t="n">
        <v>-840.584435020976</v>
      </c>
      <c r="J25" s="385" t="n">
        <v>-840.584435020976</v>
      </c>
    </row>
    <row r="26" customFormat="false" ht="12.75" hidden="false" customHeight="false" outlineLevel="0" collapsed="false">
      <c r="A26" s="87"/>
      <c r="B26" s="88" t="n">
        <v>7</v>
      </c>
      <c r="C26" s="89" t="n">
        <v>-1302.38066207185</v>
      </c>
      <c r="D26" s="90" t="n">
        <v>-1198.5941161611</v>
      </c>
      <c r="E26" s="90" t="n">
        <v>-1166.1556979178</v>
      </c>
      <c r="F26" s="386" t="n">
        <v>-995.04151835431</v>
      </c>
      <c r="G26" s="386" t="n">
        <v>-976.66151835431</v>
      </c>
      <c r="H26" s="386" t="n">
        <v>-954.896935020977</v>
      </c>
      <c r="I26" s="386" t="n">
        <v>-954.896935020977</v>
      </c>
      <c r="J26" s="386" t="n">
        <v>-954.896935020977</v>
      </c>
    </row>
    <row r="27" customFormat="false" ht="12.75" hidden="false" customHeight="false" outlineLevel="0" collapsed="false">
      <c r="A27" s="83" t="n">
        <v>63</v>
      </c>
      <c r="B27" s="91" t="s">
        <v>55</v>
      </c>
      <c r="C27" s="85" t="n">
        <v>-1221.46066207185</v>
      </c>
      <c r="D27" s="25" t="n">
        <v>-1109.9216161611</v>
      </c>
      <c r="E27" s="25" t="n">
        <v>-1042.6091161611</v>
      </c>
      <c r="F27" s="25" t="n">
        <v>-856.071261498402</v>
      </c>
      <c r="G27" s="25" t="n">
        <v>-809.091261498402</v>
      </c>
      <c r="H27" s="25" t="n">
        <v>-786.607074990465</v>
      </c>
      <c r="I27" s="25" t="n">
        <v>-786.607074990465</v>
      </c>
      <c r="J27" s="25" t="n">
        <v>-786.607074990465</v>
      </c>
    </row>
    <row r="28" customFormat="false" ht="12.75" hidden="false" customHeight="false" outlineLevel="0" collapsed="false">
      <c r="A28" s="87"/>
      <c r="B28" s="88" t="n">
        <v>6</v>
      </c>
      <c r="C28" s="89" t="n">
        <v>-1302.38066207185</v>
      </c>
      <c r="D28" s="90" t="n">
        <v>-1209.2766161611</v>
      </c>
      <c r="E28" s="90" t="n">
        <v>-1127.9666161611</v>
      </c>
      <c r="F28" s="90" t="n">
        <v>-963.501261498402</v>
      </c>
      <c r="G28" s="90" t="n">
        <v>-933.833761498402</v>
      </c>
      <c r="H28" s="90" t="n">
        <v>-911.349574990465</v>
      </c>
      <c r="I28" s="90" t="n">
        <v>-911.349574990465</v>
      </c>
      <c r="J28" s="90" t="n">
        <v>-911.349574990465</v>
      </c>
    </row>
    <row r="29" customFormat="false" ht="12.75" hidden="false" customHeight="false" outlineLevel="0" collapsed="false">
      <c r="A29" s="83" t="n">
        <v>34</v>
      </c>
      <c r="B29" s="84" t="s">
        <v>54</v>
      </c>
      <c r="C29" s="85" t="n">
        <v>-864.220662071846</v>
      </c>
      <c r="D29" s="25" t="n">
        <v>-687.900662071846</v>
      </c>
      <c r="E29" s="25" t="n">
        <v>-637.900662071846</v>
      </c>
      <c r="F29" s="25" t="n">
        <v>-418.516844611529</v>
      </c>
      <c r="G29" s="25" t="n">
        <v>-399.436844611529</v>
      </c>
      <c r="H29" s="25" t="n">
        <v>-365.199701754386</v>
      </c>
      <c r="I29" s="25" t="n">
        <v>-365.199701754386</v>
      </c>
      <c r="J29" s="25" t="n">
        <v>-365.199701754386</v>
      </c>
    </row>
    <row r="30" customFormat="false" ht="12.75" hidden="false" customHeight="false" outlineLevel="0" collapsed="false">
      <c r="A30" s="83"/>
      <c r="B30" s="84" t="n">
        <v>3</v>
      </c>
      <c r="C30" s="85" t="n">
        <v>-864.220662071846</v>
      </c>
      <c r="D30" s="25" t="n">
        <v>-687.900662071846</v>
      </c>
      <c r="E30" s="25" t="n">
        <v>-637.900662071846</v>
      </c>
      <c r="F30" s="25" t="n">
        <v>-418.516844611529</v>
      </c>
      <c r="G30" s="25" t="n">
        <v>-399.436844611529</v>
      </c>
      <c r="H30" s="25" t="n">
        <v>-365.199701754386</v>
      </c>
      <c r="I30" s="25" t="n">
        <v>-365.199701754386</v>
      </c>
      <c r="J30" s="25" t="n">
        <v>-365.199701754386</v>
      </c>
    </row>
    <row r="31" customFormat="false" ht="12.75" hidden="false" customHeight="false" outlineLevel="0" collapsed="false">
      <c r="A31" s="83"/>
      <c r="B31" s="84" t="n">
        <v>4</v>
      </c>
      <c r="C31" s="85" t="n">
        <v>-989.220662071846</v>
      </c>
      <c r="D31" s="25" t="n">
        <v>-812.900662071846</v>
      </c>
      <c r="E31" s="25" t="n">
        <v>-737.900662071846</v>
      </c>
      <c r="F31" s="25" t="n">
        <v>-518.516844611529</v>
      </c>
      <c r="G31" s="25" t="n">
        <v>-499.436844611529</v>
      </c>
      <c r="H31" s="25" t="n">
        <v>-465.199701754386</v>
      </c>
      <c r="I31" s="25" t="n">
        <v>-465.199701754386</v>
      </c>
      <c r="J31" s="25" t="n">
        <v>-465.199701754386</v>
      </c>
    </row>
    <row r="32" customFormat="false" ht="12.75" hidden="false" customHeight="false" outlineLevel="0" collapsed="false">
      <c r="A32" s="83"/>
      <c r="B32" s="84" t="n">
        <v>5</v>
      </c>
      <c r="C32" s="85" t="n">
        <v>-1089.22066207185</v>
      </c>
      <c r="D32" s="25" t="n">
        <v>-912.900662071846</v>
      </c>
      <c r="E32" s="25" t="n">
        <v>-862.900662071846</v>
      </c>
      <c r="F32" s="25" t="n">
        <v>-643.516844611529</v>
      </c>
      <c r="G32" s="25" t="n">
        <v>-624.436844611529</v>
      </c>
      <c r="H32" s="25" t="n">
        <v>-590.199701754386</v>
      </c>
      <c r="I32" s="25" t="n">
        <v>-590.199701754386</v>
      </c>
      <c r="J32" s="25" t="n">
        <v>-590.199701754386</v>
      </c>
    </row>
    <row r="33" customFormat="false" ht="12.75" hidden="false" customHeight="false" outlineLevel="0" collapsed="false">
      <c r="A33" s="87"/>
      <c r="B33" s="88" t="n">
        <v>6</v>
      </c>
      <c r="C33" s="89" t="n">
        <v>-1245.14066207185</v>
      </c>
      <c r="D33" s="90" t="n">
        <v>-1068.82066207185</v>
      </c>
      <c r="E33" s="90" t="n">
        <v>-1018.82066207185</v>
      </c>
      <c r="F33" s="90" t="n">
        <v>-837.596844611529</v>
      </c>
      <c r="G33" s="90" t="n">
        <v>-818.516844611529</v>
      </c>
      <c r="H33" s="90" t="n">
        <v>-784.279701754386</v>
      </c>
      <c r="I33" s="90" t="n">
        <v>-784.279701754386</v>
      </c>
      <c r="J33" s="90" t="n">
        <v>-784.279701754386</v>
      </c>
    </row>
    <row r="34" customFormat="false" ht="12.75" hidden="false" customHeight="false" outlineLevel="0" collapsed="false">
      <c r="A34" s="83" t="n">
        <v>44</v>
      </c>
      <c r="B34" s="91" t="s">
        <v>58</v>
      </c>
      <c r="C34" s="85" t="n">
        <v>-983.300662071846</v>
      </c>
      <c r="D34" s="25" t="n">
        <v>-806.980662071846</v>
      </c>
      <c r="E34" s="25" t="n">
        <v>-756.980662071846</v>
      </c>
      <c r="F34" s="25" t="n">
        <v>-537.596844611529</v>
      </c>
      <c r="G34" s="25" t="n">
        <v>-518.516844611529</v>
      </c>
      <c r="H34" s="25" t="n">
        <v>-484.279701754386</v>
      </c>
      <c r="I34" s="25" t="n">
        <v>-484.279701754386</v>
      </c>
      <c r="J34" s="25" t="n">
        <v>-484.279701754386</v>
      </c>
    </row>
    <row r="35" customFormat="false" ht="12.75" hidden="false" customHeight="false" outlineLevel="0" collapsed="false">
      <c r="A35" s="83"/>
      <c r="B35" s="84" t="n">
        <v>4</v>
      </c>
      <c r="C35" s="85" t="n">
        <v>-1058.30066207185</v>
      </c>
      <c r="D35" s="25" t="n">
        <v>-906.980662071846</v>
      </c>
      <c r="E35" s="25" t="n">
        <v>-806.980662071846</v>
      </c>
      <c r="F35" s="25" t="n">
        <v>-587.596844611529</v>
      </c>
      <c r="G35" s="25" t="n">
        <v>-568.516844611529</v>
      </c>
      <c r="H35" s="25" t="n">
        <v>-534.279701754386</v>
      </c>
      <c r="I35" s="25" t="n">
        <v>-534.279701754386</v>
      </c>
      <c r="J35" s="25" t="n">
        <v>-534.279701754386</v>
      </c>
    </row>
    <row r="36" customFormat="false" ht="12.75" hidden="false" customHeight="false" outlineLevel="0" collapsed="false">
      <c r="A36" s="83"/>
      <c r="B36" s="84" t="n">
        <v>5</v>
      </c>
      <c r="C36" s="85" t="n">
        <v>-1152.38066207185</v>
      </c>
      <c r="D36" s="25" t="n">
        <v>-981.980662071846</v>
      </c>
      <c r="E36" s="25" t="n">
        <v>-906.980662071846</v>
      </c>
      <c r="F36" s="25" t="n">
        <v>-687.596844611529</v>
      </c>
      <c r="G36" s="25" t="n">
        <v>-668.516844611529</v>
      </c>
      <c r="H36" s="25" t="n">
        <v>-634.279701754386</v>
      </c>
      <c r="I36" s="25" t="n">
        <v>-634.279701754386</v>
      </c>
      <c r="J36" s="25" t="n">
        <v>-634.279701754386</v>
      </c>
    </row>
    <row r="37" customFormat="false" ht="12.75" hidden="false" customHeight="false" outlineLevel="0" collapsed="false">
      <c r="A37" s="87"/>
      <c r="B37" s="88" t="n">
        <v>6</v>
      </c>
      <c r="C37" s="89" t="n">
        <v>-1308.30066207185</v>
      </c>
      <c r="D37" s="90" t="n">
        <v>-1131.98066207185</v>
      </c>
      <c r="E37" s="90" t="n">
        <v>-1081.98066207185</v>
      </c>
      <c r="F37" s="90" t="n">
        <v>-900.756844611529</v>
      </c>
      <c r="G37" s="90" t="n">
        <v>-881.676844611529</v>
      </c>
      <c r="H37" s="90" t="n">
        <v>-847.439701754386</v>
      </c>
      <c r="I37" s="90" t="n">
        <v>-847.439701754386</v>
      </c>
      <c r="J37" s="90" t="n">
        <v>-847.439701754386</v>
      </c>
    </row>
    <row r="38" customFormat="false" ht="12.75" hidden="false" customHeight="false" outlineLevel="0" collapsed="false">
      <c r="A38" s="83" t="n">
        <v>54</v>
      </c>
      <c r="B38" s="91" t="s">
        <v>59</v>
      </c>
      <c r="C38" s="85" t="n">
        <v>-1083.30066207185</v>
      </c>
      <c r="D38" s="25" t="n">
        <v>-931.980662071846</v>
      </c>
      <c r="E38" s="25" t="n">
        <v>-881.980662071846</v>
      </c>
      <c r="F38" s="25" t="n">
        <v>-662.596844611529</v>
      </c>
      <c r="G38" s="25" t="n">
        <v>-643.516844611529</v>
      </c>
      <c r="H38" s="25" t="n">
        <v>-609.279701754386</v>
      </c>
      <c r="I38" s="25" t="n">
        <v>-609.279701754386</v>
      </c>
      <c r="J38" s="25" t="n">
        <v>-609.279701754386</v>
      </c>
    </row>
    <row r="39" customFormat="false" ht="13.5" hidden="false" customHeight="false" outlineLevel="0" collapsed="false">
      <c r="A39" s="79"/>
      <c r="B39" s="80" t="n">
        <v>5</v>
      </c>
      <c r="C39" s="93" t="n">
        <v>-1183.30066207185</v>
      </c>
      <c r="D39" s="94" t="n">
        <v>-1012.90066207185</v>
      </c>
      <c r="E39" s="94" t="n">
        <v>-937.900662071846</v>
      </c>
      <c r="F39" s="94" t="n">
        <v>-775.756844611529</v>
      </c>
      <c r="G39" s="94" t="n">
        <v>-756.676844611529</v>
      </c>
      <c r="H39" s="94" t="n">
        <v>-722.439701754386</v>
      </c>
      <c r="I39" s="94" t="n">
        <v>-722.439701754386</v>
      </c>
      <c r="J39" s="94" t="n">
        <v>-722.439701754386</v>
      </c>
    </row>
    <row r="41" customFormat="false" ht="13.5" hidden="false" customHeight="false" outlineLevel="0" collapsed="false">
      <c r="B41" s="387" t="s">
        <v>63</v>
      </c>
      <c r="C41" s="387"/>
      <c r="D41" s="387"/>
      <c r="G41" s="387" t="s">
        <v>64</v>
      </c>
      <c r="H41" s="387"/>
      <c r="I41" s="387"/>
    </row>
    <row r="42" customFormat="false" ht="12.75" hidden="false" customHeight="false" outlineLevel="0" collapsed="false">
      <c r="B42" s="388" t="s">
        <v>65</v>
      </c>
      <c r="C42" s="388"/>
      <c r="D42" s="389" t="s">
        <v>66</v>
      </c>
      <c r="G42" s="389" t="s">
        <v>67</v>
      </c>
      <c r="H42" s="389"/>
      <c r="I42" s="389"/>
    </row>
    <row r="43" customFormat="false" ht="12.75" hidden="false" customHeight="false" outlineLevel="0" collapsed="false">
      <c r="B43" s="390" t="s">
        <v>68</v>
      </c>
      <c r="C43" s="390"/>
      <c r="D43" s="391" t="n">
        <v>-1056.42484126984</v>
      </c>
      <c r="G43" s="392" t="s">
        <v>65</v>
      </c>
      <c r="H43" s="392"/>
      <c r="I43" s="393" t="s">
        <v>66</v>
      </c>
    </row>
    <row r="44" customFormat="false" ht="12.75" hidden="false" customHeight="false" outlineLevel="0" collapsed="false">
      <c r="B44" s="394" t="s">
        <v>69</v>
      </c>
      <c r="C44" s="394"/>
      <c r="D44" s="391" t="n">
        <v>-947.658759920635</v>
      </c>
      <c r="G44" s="390" t="s">
        <v>70</v>
      </c>
      <c r="H44" s="390"/>
      <c r="I44" s="395" t="n">
        <v>-214.6875</v>
      </c>
    </row>
    <row r="45" customFormat="false" ht="12.75" hidden="false" customHeight="false" outlineLevel="0" collapsed="false">
      <c r="B45" s="394" t="s">
        <v>71</v>
      </c>
      <c r="C45" s="394"/>
      <c r="D45" s="395" t="n">
        <v>-657.196051587302</v>
      </c>
      <c r="G45" s="394" t="s">
        <v>72</v>
      </c>
      <c r="H45" s="394"/>
      <c r="I45" s="395" t="n">
        <v>-214.6875</v>
      </c>
    </row>
    <row r="46" customFormat="false" ht="12.75" hidden="false" customHeight="false" outlineLevel="0" collapsed="false">
      <c r="B46" s="394" t="s">
        <v>73</v>
      </c>
      <c r="C46" s="394"/>
      <c r="D46" s="395" t="n">
        <v>-405.520555555556</v>
      </c>
      <c r="G46" s="394" t="s">
        <v>74</v>
      </c>
      <c r="H46" s="394"/>
      <c r="I46" s="395" t="n">
        <v>-277.110625</v>
      </c>
    </row>
    <row r="47" customFormat="false" ht="12.75" hidden="false" customHeight="false" outlineLevel="0" collapsed="false">
      <c r="B47" s="394" t="s">
        <v>75</v>
      </c>
      <c r="C47" s="394"/>
      <c r="D47" s="395" t="n">
        <v>-241.961904761905</v>
      </c>
      <c r="G47" s="394" t="s">
        <v>76</v>
      </c>
      <c r="H47" s="394"/>
      <c r="I47" s="395" t="n">
        <v>-231.648125</v>
      </c>
    </row>
    <row r="48" customFormat="false" ht="12.75" hidden="false" customHeight="false" outlineLevel="0" collapsed="false">
      <c r="B48" s="394" t="s">
        <v>77</v>
      </c>
      <c r="C48" s="394"/>
      <c r="D48" s="395" t="n">
        <v>0</v>
      </c>
      <c r="G48" s="394" t="s">
        <v>78</v>
      </c>
      <c r="H48" s="394"/>
      <c r="I48" s="395" t="n">
        <v>-193.401587301587</v>
      </c>
    </row>
    <row r="49" customFormat="false" ht="12.75" hidden="false" customHeight="false" outlineLevel="0" collapsed="false">
      <c r="B49" s="394" t="s">
        <v>79</v>
      </c>
      <c r="C49" s="394"/>
      <c r="D49" s="395" t="n">
        <v>8.68383333333333</v>
      </c>
      <c r="G49" s="394" t="s">
        <v>80</v>
      </c>
      <c r="H49" s="394"/>
      <c r="I49" s="395" t="n">
        <v>-178.457712301587</v>
      </c>
    </row>
    <row r="50" customFormat="false" ht="12.75" hidden="false" customHeight="false" outlineLevel="0" collapsed="false">
      <c r="B50" s="394" t="s">
        <v>81</v>
      </c>
      <c r="C50" s="394"/>
      <c r="D50" s="395" t="n">
        <v>0</v>
      </c>
      <c r="G50" s="394" t="s">
        <v>82</v>
      </c>
      <c r="H50" s="394"/>
      <c r="I50" s="395" t="n">
        <v>-153.012753968254</v>
      </c>
    </row>
    <row r="51" customFormat="false" ht="12.75" hidden="false" customHeight="false" outlineLevel="0" collapsed="false">
      <c r="B51" s="394" t="s">
        <v>83</v>
      </c>
      <c r="C51" s="394"/>
      <c r="D51" s="395" t="n">
        <v>-231.55298015873</v>
      </c>
      <c r="G51" s="394" t="s">
        <v>84</v>
      </c>
      <c r="H51" s="394"/>
      <c r="I51" s="395" t="n">
        <v>-59.3149166666667</v>
      </c>
    </row>
    <row r="52" customFormat="false" ht="13.5" hidden="false" customHeight="false" outlineLevel="0" collapsed="false">
      <c r="B52" s="396" t="s">
        <v>85</v>
      </c>
      <c r="C52" s="396"/>
      <c r="D52" s="397" t="n">
        <v>-386.195912698413</v>
      </c>
      <c r="G52" s="394" t="s">
        <v>86</v>
      </c>
      <c r="H52" s="394"/>
      <c r="I52" s="395" t="n">
        <v>0</v>
      </c>
    </row>
    <row r="53" customFormat="false" ht="12.75" hidden="false" customHeight="false" outlineLevel="0" collapsed="false">
      <c r="A53" s="223"/>
      <c r="B53" s="223"/>
      <c r="C53" s="223"/>
      <c r="D53" s="398"/>
      <c r="G53" s="394" t="s">
        <v>87</v>
      </c>
      <c r="H53" s="394"/>
      <c r="I53" s="395" t="n">
        <v>10.508350877193</v>
      </c>
      <c r="J53" s="223"/>
    </row>
    <row r="54" customFormat="false" ht="12.75" hidden="false" customHeight="false" outlineLevel="0" collapsed="false">
      <c r="A54" s="399"/>
      <c r="B54" s="398"/>
      <c r="C54" s="398"/>
      <c r="D54" s="398"/>
      <c r="G54" s="394" t="s">
        <v>88</v>
      </c>
      <c r="H54" s="394"/>
      <c r="I54" s="395" t="n">
        <v>31.6672719298246</v>
      </c>
      <c r="J54" s="223"/>
    </row>
    <row r="55" customFormat="false" ht="12.75" hidden="false" customHeight="false" outlineLevel="0" collapsed="false">
      <c r="A55" s="398"/>
      <c r="B55" s="398"/>
      <c r="C55" s="398"/>
      <c r="D55" s="398"/>
      <c r="G55" s="394" t="s">
        <v>89</v>
      </c>
      <c r="H55" s="394"/>
      <c r="I55" s="395" t="n">
        <v>48.130850877193</v>
      </c>
      <c r="J55" s="223"/>
    </row>
    <row r="56" customFormat="false" ht="13.5" hidden="false" customHeight="false" outlineLevel="0" collapsed="false">
      <c r="A56" s="398"/>
      <c r="B56" s="398"/>
      <c r="C56" s="398"/>
      <c r="D56" s="398"/>
      <c r="G56" s="396" t="s">
        <v>90</v>
      </c>
      <c r="H56" s="396"/>
      <c r="I56" s="397" t="n">
        <v>63.3728947368421</v>
      </c>
      <c r="J56" s="223"/>
    </row>
    <row r="57" customFormat="false" ht="13.5" hidden="false" customHeight="false" outlineLevel="0" collapsed="false">
      <c r="A57" s="398"/>
      <c r="B57" s="400" t="s">
        <v>91</v>
      </c>
      <c r="C57" s="400"/>
      <c r="D57" s="400"/>
      <c r="E57" s="223"/>
      <c r="F57" s="223"/>
      <c r="G57" s="223"/>
      <c r="H57" s="398"/>
      <c r="I57" s="223"/>
      <c r="J57" s="223"/>
    </row>
    <row r="58" customFormat="false" ht="13.5" hidden="false" customHeight="false" outlineLevel="0" collapsed="false">
      <c r="A58" s="398"/>
      <c r="B58" s="401" t="s">
        <v>92</v>
      </c>
      <c r="C58" s="402"/>
      <c r="D58" s="403" t="s">
        <v>93</v>
      </c>
      <c r="G58" s="387" t="s">
        <v>94</v>
      </c>
      <c r="H58" s="387"/>
      <c r="I58" s="387"/>
      <c r="J58" s="223"/>
    </row>
    <row r="59" customFormat="false" ht="12.75" hidden="false" customHeight="false" outlineLevel="0" collapsed="false">
      <c r="A59" s="398"/>
      <c r="B59" s="404" t="s">
        <v>95</v>
      </c>
      <c r="C59" s="404"/>
      <c r="D59" s="395" t="n">
        <v>-97.949</v>
      </c>
      <c r="G59" s="388" t="s">
        <v>146</v>
      </c>
      <c r="H59" s="388"/>
      <c r="I59" s="389" t="s">
        <v>66</v>
      </c>
      <c r="J59" s="223"/>
    </row>
    <row r="60" customFormat="false" ht="12.75" hidden="false" customHeight="false" outlineLevel="0" collapsed="false">
      <c r="A60" s="398"/>
      <c r="B60" s="405" t="s">
        <v>97</v>
      </c>
      <c r="C60" s="405"/>
      <c r="D60" s="395" t="n">
        <v>-84.127</v>
      </c>
      <c r="G60" s="406" t="s">
        <v>96</v>
      </c>
      <c r="H60" s="406"/>
      <c r="I60" s="406"/>
      <c r="J60" s="223"/>
    </row>
    <row r="61" customFormat="false" ht="12.75" hidden="false" customHeight="false" outlineLevel="0" collapsed="false">
      <c r="A61" s="398"/>
      <c r="B61" s="405" t="s">
        <v>98</v>
      </c>
      <c r="C61" s="405"/>
      <c r="D61" s="395" t="n">
        <v>-71.454</v>
      </c>
      <c r="G61" s="394" t="s">
        <v>99</v>
      </c>
      <c r="H61" s="394"/>
      <c r="I61" s="395" t="n">
        <v>-193.275</v>
      </c>
      <c r="J61" s="224"/>
    </row>
    <row r="62" customFormat="false" ht="12.75" hidden="false" customHeight="false" outlineLevel="0" collapsed="false">
      <c r="A62" s="398"/>
      <c r="B62" s="405" t="s">
        <v>100</v>
      </c>
      <c r="C62" s="405"/>
      <c r="D62" s="395" t="n">
        <v>-5.745</v>
      </c>
      <c r="G62" s="407" t="s">
        <v>101</v>
      </c>
      <c r="H62" s="407"/>
      <c r="I62" s="408" t="n">
        <v>-614.299833333333</v>
      </c>
      <c r="J62" s="224"/>
    </row>
    <row r="63" customFormat="false" ht="12.75" hidden="false" customHeight="false" outlineLevel="0" collapsed="false">
      <c r="A63" s="398"/>
      <c r="B63" s="405" t="s">
        <v>102</v>
      </c>
      <c r="C63" s="405"/>
      <c r="D63" s="395" t="n">
        <v>0</v>
      </c>
      <c r="G63" s="409" t="s">
        <v>181</v>
      </c>
      <c r="H63" s="409"/>
      <c r="I63" s="409"/>
      <c r="J63" s="409"/>
    </row>
    <row r="64" customFormat="false" ht="12.75" hidden="false" customHeight="false" outlineLevel="0" collapsed="false">
      <c r="A64" s="399"/>
      <c r="B64" s="405" t="s">
        <v>104</v>
      </c>
      <c r="C64" s="405"/>
      <c r="D64" s="395" t="n">
        <v>0.665</v>
      </c>
      <c r="G64" s="394" t="s">
        <v>99</v>
      </c>
      <c r="H64" s="394"/>
      <c r="I64" s="395" t="n">
        <v>-468.375145833333</v>
      </c>
      <c r="J64" s="226"/>
    </row>
    <row r="65" customFormat="false" ht="12.75" hidden="false" customHeight="false" outlineLevel="0" collapsed="false">
      <c r="A65" s="225"/>
      <c r="B65" s="405" t="s">
        <v>105</v>
      </c>
      <c r="C65" s="405"/>
      <c r="D65" s="395" t="n">
        <v>13.586</v>
      </c>
      <c r="G65" s="407" t="s">
        <v>101</v>
      </c>
      <c r="H65" s="407"/>
      <c r="I65" s="408" t="n">
        <v>-686.958645833333</v>
      </c>
      <c r="J65" s="225"/>
    </row>
    <row r="66" customFormat="false" ht="12.75" hidden="false" customHeight="false" outlineLevel="0" collapsed="false">
      <c r="B66" s="405" t="s">
        <v>106</v>
      </c>
      <c r="C66" s="405"/>
      <c r="D66" s="395" t="n">
        <v>22.319</v>
      </c>
      <c r="G66" s="99" t="s">
        <v>103</v>
      </c>
      <c r="H66" s="99"/>
      <c r="I66" s="100"/>
    </row>
    <row r="67" customFormat="false" ht="12.75" hidden="false" customHeight="false" outlineLevel="0" collapsed="false">
      <c r="A67" s="5"/>
      <c r="B67" s="405" t="s">
        <v>108</v>
      </c>
      <c r="C67" s="405"/>
      <c r="D67" s="395" t="n">
        <v>32.318</v>
      </c>
      <c r="G67" s="83" t="s">
        <v>99</v>
      </c>
      <c r="H67" s="83"/>
      <c r="I67" s="98" t="n">
        <v>-350</v>
      </c>
      <c r="J67" s="5"/>
    </row>
    <row r="68" customFormat="false" ht="13.5" hidden="false" customHeight="false" outlineLevel="0" collapsed="false">
      <c r="A68" s="27"/>
      <c r="B68" s="410" t="s">
        <v>109</v>
      </c>
      <c r="C68" s="410"/>
      <c r="D68" s="397" t="n">
        <v>42.317</v>
      </c>
      <c r="E68" s="27"/>
      <c r="F68" s="27"/>
      <c r="G68" s="104" t="s">
        <v>101</v>
      </c>
      <c r="H68" s="104"/>
      <c r="I68" s="105" t="n">
        <v>-516</v>
      </c>
      <c r="J68" s="27"/>
    </row>
    <row r="69" customFormat="false" ht="12.75" hidden="false" customHeight="false" outlineLevel="0" collapsed="false">
      <c r="J69" s="44" t="s">
        <v>182</v>
      </c>
    </row>
  </sheetData>
  <mergeCells count="51">
    <mergeCell ref="C4:J4"/>
    <mergeCell ref="B41:D41"/>
    <mergeCell ref="G41:I41"/>
    <mergeCell ref="B42:C42"/>
    <mergeCell ref="G42:I42"/>
    <mergeCell ref="B43:C43"/>
    <mergeCell ref="G43:H43"/>
    <mergeCell ref="B44:C44"/>
    <mergeCell ref="G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B52:C52"/>
    <mergeCell ref="G52:H52"/>
    <mergeCell ref="G53:H53"/>
    <mergeCell ref="G54:H54"/>
    <mergeCell ref="G55:H55"/>
    <mergeCell ref="G56:H56"/>
    <mergeCell ref="B57:D57"/>
    <mergeCell ref="G58:I58"/>
    <mergeCell ref="B59:C59"/>
    <mergeCell ref="G59:H59"/>
    <mergeCell ref="B60:C60"/>
    <mergeCell ref="G60:I60"/>
    <mergeCell ref="B61:C61"/>
    <mergeCell ref="G61:H61"/>
    <mergeCell ref="B62:C62"/>
    <mergeCell ref="G62:H62"/>
    <mergeCell ref="B63:C63"/>
    <mergeCell ref="G63:J63"/>
    <mergeCell ref="B64:C64"/>
    <mergeCell ref="G64:H64"/>
    <mergeCell ref="B65:C65"/>
    <mergeCell ref="G65:H65"/>
    <mergeCell ref="B66:C66"/>
    <mergeCell ref="G66:H66"/>
    <mergeCell ref="B67:C67"/>
    <mergeCell ref="G67:H67"/>
    <mergeCell ref="B68:C68"/>
    <mergeCell ref="G68:H6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7" min="2" style="0" width="8.56"/>
    <col collapsed="false" customWidth="true" hidden="false" outlineLevel="0" max="8" min="8" style="0" width="10.56"/>
    <col collapsed="false" customWidth="true" hidden="false" outlineLevel="0" max="11" min="9" style="0" width="8.56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/>
    <row r="4" customFormat="false" ht="13.5" hidden="false" customHeight="false" outlineLevel="0" collapsed="false">
      <c r="A4" s="3" t="s">
        <v>2</v>
      </c>
      <c r="B4" s="3"/>
      <c r="C4" s="3"/>
      <c r="D4" s="3"/>
      <c r="E4" s="3"/>
      <c r="F4" s="4" t="n">
        <v>2011</v>
      </c>
      <c r="G4" s="4" t="n">
        <v>2012</v>
      </c>
      <c r="H4" s="4" t="n">
        <v>2013</v>
      </c>
      <c r="I4" s="4" t="n">
        <v>2014</v>
      </c>
      <c r="J4" s="4" t="n">
        <v>2015</v>
      </c>
      <c r="K4" s="4" t="n">
        <v>2016</v>
      </c>
    </row>
    <row r="5" customFormat="false" ht="12.75" hidden="false" customHeight="false" outlineLevel="0" collapsed="false">
      <c r="A5" s="5"/>
      <c r="B5" s="5"/>
      <c r="C5" s="5"/>
      <c r="D5" s="5"/>
      <c r="E5" s="6"/>
      <c r="F5" s="7"/>
      <c r="G5" s="7"/>
      <c r="H5" s="7"/>
      <c r="I5" s="7"/>
      <c r="J5" s="7"/>
      <c r="K5" s="8"/>
    </row>
    <row r="6" customFormat="false" ht="12.75" hidden="false" customHeight="false" outlineLevel="0" collapsed="false">
      <c r="A6" s="9" t="s">
        <v>3</v>
      </c>
      <c r="B6" s="9"/>
      <c r="C6" s="9"/>
      <c r="D6" s="9"/>
      <c r="E6" s="9"/>
      <c r="F6" s="10" t="n">
        <v>87.754839811155</v>
      </c>
      <c r="G6" s="11" t="n">
        <v>77.5</v>
      </c>
      <c r="H6" s="11" t="n">
        <v>82.74</v>
      </c>
      <c r="I6" s="11" t="n">
        <v>63.55</v>
      </c>
      <c r="J6" s="11" t="n">
        <v>63.3105989215463</v>
      </c>
      <c r="K6" s="11" t="n">
        <v>72.9109741568183</v>
      </c>
    </row>
    <row r="7" customFormat="false" ht="12.75" hidden="false" customHeight="false" outlineLevel="0" collapsed="false">
      <c r="A7" s="5"/>
      <c r="B7" s="5"/>
      <c r="C7" s="5"/>
      <c r="D7" s="5"/>
      <c r="E7" s="12"/>
      <c r="F7" s="13"/>
      <c r="G7" s="14"/>
      <c r="H7" s="14"/>
      <c r="I7" s="14"/>
      <c r="J7" s="14"/>
      <c r="K7" s="15"/>
    </row>
    <row r="8" customFormat="false" ht="12.75" hidden="false" customHeight="false" outlineLevel="0" collapsed="false">
      <c r="A8" s="9" t="s">
        <v>4</v>
      </c>
      <c r="B8" s="9"/>
      <c r="C8" s="9"/>
      <c r="D8" s="9"/>
      <c r="E8" s="9"/>
      <c r="F8" s="10" t="n">
        <v>86.9043031949934</v>
      </c>
      <c r="G8" s="11" t="n">
        <v>76.56</v>
      </c>
      <c r="H8" s="11" t="n">
        <v>81.85</v>
      </c>
      <c r="I8" s="11" t="n">
        <v>62.64</v>
      </c>
      <c r="J8" s="11" t="n">
        <v>62.4311184970001</v>
      </c>
      <c r="K8" s="11" t="n">
        <v>71.8090683506361</v>
      </c>
    </row>
    <row r="9" customFormat="false" ht="12.75" hidden="false" customHeight="false" outlineLevel="0" collapsed="false">
      <c r="A9" s="5"/>
      <c r="B9" s="5"/>
      <c r="C9" s="5"/>
      <c r="D9" s="5"/>
      <c r="E9" s="16"/>
      <c r="F9" s="13"/>
      <c r="G9" s="14"/>
      <c r="H9" s="14"/>
      <c r="I9" s="14"/>
      <c r="J9" s="14"/>
      <c r="K9" s="15"/>
    </row>
    <row r="10" customFormat="false" ht="12.75" hidden="false" customHeight="false" outlineLevel="0" collapsed="false">
      <c r="A10" s="9" t="s">
        <v>5</v>
      </c>
      <c r="B10" s="9"/>
      <c r="C10" s="9"/>
      <c r="D10" s="9"/>
      <c r="E10" s="9"/>
      <c r="F10" s="10" t="n">
        <v>86.9489460521363</v>
      </c>
      <c r="G10" s="11" t="n">
        <v>76.56</v>
      </c>
      <c r="H10" s="11" t="n">
        <v>81.85</v>
      </c>
      <c r="I10" s="11" t="n">
        <v>62.64</v>
      </c>
      <c r="J10" s="11" t="n">
        <v>62.43</v>
      </c>
      <c r="K10" s="11" t="n">
        <v>71.8090683506361</v>
      </c>
    </row>
    <row r="11" customFormat="false" ht="12.75" hidden="false" customHeight="false" outlineLevel="0" collapsed="false">
      <c r="A11" s="5"/>
      <c r="B11" s="5"/>
      <c r="C11" s="5"/>
      <c r="D11" s="5"/>
      <c r="E11" s="6"/>
      <c r="F11" s="13"/>
      <c r="G11" s="14"/>
      <c r="H11" s="14"/>
      <c r="I11" s="14"/>
      <c r="J11" s="14"/>
      <c r="K11" s="15"/>
    </row>
    <row r="12" customFormat="false" ht="12.75" hidden="false" customHeight="false" outlineLevel="0" collapsed="false">
      <c r="A12" s="9" t="s">
        <v>6</v>
      </c>
      <c r="B12" s="9"/>
      <c r="C12" s="9"/>
      <c r="D12" s="9"/>
      <c r="E12" s="9"/>
      <c r="F12" s="10" t="n">
        <v>83.2994339748416</v>
      </c>
      <c r="G12" s="11" t="n">
        <v>73.78</v>
      </c>
      <c r="H12" s="11" t="n">
        <v>79.27</v>
      </c>
      <c r="I12" s="11" t="n">
        <v>60.75</v>
      </c>
      <c r="J12" s="11" t="n">
        <v>59.29</v>
      </c>
      <c r="K12" s="11" t="n">
        <v>70.2530786266556</v>
      </c>
    </row>
    <row r="13" customFormat="false" ht="12.75" hidden="false" customHeight="false" outlineLevel="0" collapsed="false">
      <c r="A13" s="5"/>
      <c r="B13" s="5"/>
      <c r="C13" s="5"/>
      <c r="D13" s="5"/>
      <c r="E13" s="6"/>
      <c r="F13" s="13"/>
      <c r="G13" s="14"/>
      <c r="H13" s="14"/>
      <c r="I13" s="14"/>
      <c r="J13" s="14"/>
      <c r="K13" s="15"/>
    </row>
    <row r="14" customFormat="false" ht="12.75" hidden="false" customHeight="false" outlineLevel="0" collapsed="false">
      <c r="A14" s="9" t="s">
        <v>7</v>
      </c>
      <c r="B14" s="9"/>
      <c r="C14" s="9"/>
      <c r="D14" s="9"/>
      <c r="E14" s="9"/>
      <c r="F14" s="10" t="n">
        <v>83.3110907208733</v>
      </c>
      <c r="G14" s="11" t="n">
        <v>73.68</v>
      </c>
      <c r="H14" s="11" t="n">
        <v>79.13</v>
      </c>
      <c r="I14" s="11" t="n">
        <v>60.71</v>
      </c>
      <c r="J14" s="11" t="n">
        <v>59.15</v>
      </c>
      <c r="K14" s="11" t="n">
        <v>70.0592553002236</v>
      </c>
    </row>
    <row r="15" customFormat="false" ht="12.75" hidden="false" customHeight="false" outlineLevel="0" collapsed="false">
      <c r="A15" s="5"/>
      <c r="B15" s="5"/>
      <c r="C15" s="5"/>
      <c r="D15" s="5"/>
      <c r="E15" s="6"/>
      <c r="F15" s="13"/>
      <c r="G15" s="14"/>
      <c r="H15" s="14"/>
      <c r="I15" s="14"/>
      <c r="J15" s="14"/>
      <c r="K15" s="15"/>
    </row>
    <row r="16" customFormat="false" ht="12.75" hidden="false" customHeight="false" outlineLevel="0" collapsed="false">
      <c r="A16" s="9" t="s">
        <v>8</v>
      </c>
      <c r="B16" s="9"/>
      <c r="C16" s="9"/>
      <c r="D16" s="9"/>
      <c r="E16" s="9"/>
      <c r="F16" s="10" t="n">
        <v>85.726770296129</v>
      </c>
      <c r="G16" s="11" t="n">
        <v>73.68</v>
      </c>
      <c r="H16" s="11" t="n">
        <v>78.23</v>
      </c>
      <c r="I16" s="11" t="n">
        <v>61.57</v>
      </c>
      <c r="J16" s="11" t="n">
        <v>59.72</v>
      </c>
      <c r="K16" s="11" t="n">
        <v>68.5047137140447</v>
      </c>
    </row>
    <row r="17" customFormat="false" ht="12.75" hidden="false" customHeight="false" outlineLevel="0" collapsed="false">
      <c r="A17" s="5"/>
      <c r="B17" s="5"/>
      <c r="C17" s="5"/>
      <c r="D17" s="5"/>
      <c r="E17" s="6"/>
      <c r="F17" s="13"/>
      <c r="G17" s="14"/>
      <c r="H17" s="14"/>
      <c r="I17" s="14"/>
      <c r="J17" s="14"/>
      <c r="K17" s="15"/>
    </row>
    <row r="18" customFormat="false" ht="12.75" hidden="false" customHeight="false" outlineLevel="0" collapsed="false">
      <c r="A18" s="9" t="s">
        <v>9</v>
      </c>
      <c r="B18" s="9"/>
      <c r="C18" s="9"/>
      <c r="D18" s="9"/>
      <c r="E18" s="9"/>
      <c r="F18" s="10" t="n">
        <v>86.7399647405734</v>
      </c>
      <c r="G18" s="11" t="n">
        <v>74.74</v>
      </c>
      <c r="H18" s="11" t="n">
        <v>78.88</v>
      </c>
      <c r="I18" s="11" t="n">
        <v>62.32</v>
      </c>
      <c r="J18" s="11" t="n">
        <v>60.87</v>
      </c>
      <c r="K18" s="11" t="n">
        <v>69.6120053807113</v>
      </c>
    </row>
    <row r="19" customFormat="false" ht="13.5" hidden="false" customHeight="false" outlineLevel="0" collapsed="false">
      <c r="A19" s="17"/>
      <c r="B19" s="17"/>
      <c r="C19" s="17"/>
      <c r="D19" s="17"/>
      <c r="E19" s="18"/>
      <c r="F19" s="13"/>
      <c r="G19" s="19"/>
      <c r="H19" s="19"/>
      <c r="I19" s="19"/>
      <c r="J19" s="19"/>
      <c r="K19" s="20"/>
    </row>
    <row r="20" customFormat="false" ht="12.75" hidden="false" customHeight="false" outlineLevel="0" collapsed="false">
      <c r="A20" s="21" t="s">
        <v>10</v>
      </c>
      <c r="B20" s="21"/>
      <c r="C20" s="21"/>
      <c r="D20" s="21"/>
      <c r="E20" s="21"/>
      <c r="F20" s="22" t="n">
        <v>85.81</v>
      </c>
      <c r="G20" s="22" t="n">
        <v>75.21</v>
      </c>
      <c r="H20" s="22" t="n">
        <v>80.28</v>
      </c>
      <c r="I20" s="22" t="n">
        <v>62.03</v>
      </c>
      <c r="J20" s="22" t="n">
        <v>61.03</v>
      </c>
      <c r="K20" s="22" t="n">
        <v>70.7083091256751</v>
      </c>
    </row>
    <row r="21" customFormat="false" ht="13.5" hidden="false" customHeight="false" outlineLevel="0" collapsed="false">
      <c r="A21" s="21"/>
      <c r="B21" s="21"/>
      <c r="C21" s="21"/>
      <c r="D21" s="21"/>
      <c r="E21" s="21"/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" t="s">
        <v>11</v>
      </c>
      <c r="B22" s="1"/>
      <c r="C22" s="1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4"/>
      <c r="H23" s="24"/>
      <c r="I23" s="25"/>
      <c r="J23" s="24"/>
      <c r="K23" s="25"/>
    </row>
    <row r="24" customFormat="false" ht="12.75" hidden="false" customHeight="false" outlineLevel="0" collapsed="false">
      <c r="A24" s="24"/>
      <c r="B24" s="26"/>
      <c r="C24" s="26"/>
      <c r="D24" s="26"/>
      <c r="E24" s="26"/>
      <c r="F24" s="26"/>
      <c r="G24" s="26"/>
      <c r="H24" s="24"/>
      <c r="I24" s="25"/>
      <c r="J24" s="24"/>
      <c r="K24" s="25"/>
    </row>
    <row r="25" customFormat="false" ht="12.75" hidden="false" customHeight="false" outlineLevel="0" collapsed="false">
      <c r="A25" s="24"/>
      <c r="B25" s="26"/>
      <c r="C25" s="26"/>
      <c r="D25" s="26"/>
      <c r="E25" s="26"/>
      <c r="F25" s="26"/>
      <c r="G25" s="26"/>
      <c r="H25" s="24"/>
      <c r="I25" s="25"/>
      <c r="J25" s="24"/>
      <c r="K25" s="24"/>
    </row>
    <row r="26" customFormat="false" ht="12.75" hidden="false" customHeight="false" outlineLevel="0" collapsed="false">
      <c r="A26" s="24"/>
      <c r="B26" s="26"/>
      <c r="C26" s="26"/>
      <c r="D26" s="26"/>
      <c r="E26" s="26"/>
      <c r="F26" s="26"/>
      <c r="G26" s="26"/>
      <c r="H26" s="24"/>
      <c r="I26" s="25"/>
      <c r="J26" s="24"/>
      <c r="K26" s="25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5"/>
      <c r="J27" s="24"/>
      <c r="K27" s="25"/>
    </row>
    <row r="28" customFormat="false" ht="12.75" hidden="false" customHeight="false" outlineLevel="0" collapsed="false">
      <c r="A28" s="1" t="s">
        <v>12</v>
      </c>
      <c r="B28" s="1"/>
      <c r="C28" s="1"/>
    </row>
    <row r="29" customFormat="false" ht="13.5" hidden="false" customHeight="false" outlineLevel="0" collapsed="false">
      <c r="B29" s="27"/>
    </row>
    <row r="30" customFormat="false" ht="13.5" hidden="false" customHeight="false" outlineLevel="0" collapsed="false">
      <c r="A30" s="28"/>
      <c r="B30" s="5"/>
      <c r="C30" s="28"/>
      <c r="D30" s="29"/>
      <c r="E30" s="30" t="s">
        <v>13</v>
      </c>
      <c r="F30" s="30"/>
      <c r="G30" s="31"/>
      <c r="H30" s="32"/>
      <c r="I30" s="30" t="s">
        <v>14</v>
      </c>
      <c r="J30" s="30"/>
      <c r="K30" s="32"/>
    </row>
    <row r="31" customFormat="false" ht="13.5" hidden="false" customHeight="false" outlineLevel="0" collapsed="false">
      <c r="A31" s="27"/>
      <c r="B31" s="33" t="s">
        <v>15</v>
      </c>
      <c r="C31" s="34"/>
      <c r="D31" s="35" t="s">
        <v>16</v>
      </c>
      <c r="E31" s="35"/>
      <c r="F31" s="35" t="s">
        <v>17</v>
      </c>
      <c r="G31" s="35"/>
      <c r="H31" s="3" t="s">
        <v>16</v>
      </c>
      <c r="I31" s="3"/>
      <c r="J31" s="36" t="s">
        <v>18</v>
      </c>
      <c r="K31" s="36"/>
    </row>
    <row r="32" customFormat="false" ht="12.75" hidden="false" customHeight="false" outlineLevel="0" collapsed="false">
      <c r="A32" s="5"/>
      <c r="B32" s="37"/>
      <c r="C32" s="5"/>
      <c r="D32" s="38"/>
      <c r="E32" s="39"/>
      <c r="F32" s="38"/>
      <c r="G32" s="39"/>
      <c r="H32" s="38"/>
      <c r="I32" s="39"/>
      <c r="J32" s="38"/>
      <c r="K32" s="39"/>
    </row>
    <row r="33" customFormat="false" ht="12.75" hidden="false" customHeight="false" outlineLevel="0" collapsed="false">
      <c r="B33" s="37" t="n">
        <v>2011</v>
      </c>
      <c r="C33" s="37" t="s">
        <v>19</v>
      </c>
      <c r="D33" s="40" t="n">
        <v>40800</v>
      </c>
      <c r="E33" s="40"/>
      <c r="F33" s="41" t="n">
        <v>110.87</v>
      </c>
      <c r="G33" s="41"/>
      <c r="H33" s="40" t="n">
        <v>41065</v>
      </c>
      <c r="I33" s="40"/>
      <c r="J33" s="41" t="n">
        <v>60.71</v>
      </c>
      <c r="K33" s="41"/>
    </row>
    <row r="34" customFormat="false" ht="12.75" hidden="false" customHeight="false" outlineLevel="0" collapsed="false">
      <c r="A34" s="24"/>
      <c r="D34" s="42"/>
      <c r="E34" s="6"/>
      <c r="F34" s="42"/>
      <c r="G34" s="6"/>
      <c r="H34" s="43"/>
      <c r="I34" s="12"/>
      <c r="J34" s="42"/>
      <c r="K34" s="6"/>
    </row>
    <row r="35" customFormat="false" ht="12.75" hidden="false" customHeight="false" outlineLevel="0" collapsed="false">
      <c r="B35" s="1" t="n">
        <v>2012</v>
      </c>
      <c r="C35" s="44" t="s">
        <v>19</v>
      </c>
      <c r="D35" s="40" t="n">
        <v>41438</v>
      </c>
      <c r="E35" s="40"/>
      <c r="F35" s="41" t="n">
        <v>87.55</v>
      </c>
      <c r="G35" s="41"/>
      <c r="H35" s="40" t="n">
        <v>41221</v>
      </c>
      <c r="I35" s="40"/>
      <c r="J35" s="41" t="n">
        <v>65.11</v>
      </c>
      <c r="K35" s="41"/>
    </row>
    <row r="36" customFormat="false" ht="12.75" hidden="false" customHeight="false" outlineLevel="0" collapsed="false">
      <c r="A36" s="24"/>
      <c r="D36" s="42"/>
      <c r="E36" s="6"/>
      <c r="F36" s="42"/>
      <c r="G36" s="6"/>
      <c r="H36" s="43"/>
      <c r="I36" s="12"/>
      <c r="J36" s="42"/>
      <c r="K36" s="6"/>
    </row>
    <row r="37" customFormat="false" ht="12.75" hidden="false" customHeight="false" outlineLevel="0" collapsed="false">
      <c r="B37" s="1" t="n">
        <v>2013</v>
      </c>
      <c r="C37" s="44" t="s">
        <v>20</v>
      </c>
      <c r="D37" s="40" t="n">
        <v>41502</v>
      </c>
      <c r="E37" s="40"/>
      <c r="F37" s="41" t="n">
        <v>89.14</v>
      </c>
      <c r="G37" s="41"/>
      <c r="H37" s="40" t="n">
        <v>41851</v>
      </c>
      <c r="I37" s="40"/>
      <c r="J37" s="41" t="n">
        <v>63.53</v>
      </c>
      <c r="K37" s="41"/>
    </row>
    <row r="38" customFormat="false" ht="12.75" hidden="false" customHeight="false" outlineLevel="0" collapsed="false">
      <c r="A38" s="23"/>
      <c r="D38" s="42"/>
      <c r="E38" s="6"/>
      <c r="F38" s="42"/>
      <c r="G38" s="6"/>
      <c r="H38" s="43"/>
      <c r="I38" s="12"/>
      <c r="J38" s="42"/>
      <c r="K38" s="6"/>
    </row>
    <row r="39" customFormat="false" ht="12.75" hidden="false" customHeight="false" outlineLevel="0" collapsed="false">
      <c r="B39" s="1" t="n">
        <v>2014</v>
      </c>
      <c r="C39" s="44" t="s">
        <v>20</v>
      </c>
      <c r="D39" s="40" t="n">
        <v>41893</v>
      </c>
      <c r="E39" s="40"/>
      <c r="F39" s="41" t="n">
        <v>69.64</v>
      </c>
      <c r="G39" s="41"/>
      <c r="H39" s="40" t="n">
        <v>42027</v>
      </c>
      <c r="I39" s="40"/>
      <c r="J39" s="41" t="n">
        <v>56.36</v>
      </c>
      <c r="K39" s="41"/>
    </row>
    <row r="40" customFormat="false" ht="12.75" hidden="false" customHeight="false" outlineLevel="0" collapsed="false">
      <c r="D40" s="42"/>
      <c r="E40" s="6"/>
      <c r="F40" s="42"/>
      <c r="G40" s="6"/>
      <c r="H40" s="43"/>
      <c r="I40" s="12"/>
      <c r="J40" s="42"/>
      <c r="K40" s="6"/>
    </row>
    <row r="41" customFormat="false" ht="12.75" hidden="false" customHeight="false" outlineLevel="0" collapsed="false">
      <c r="B41" s="1" t="n">
        <v>2015</v>
      </c>
      <c r="C41" s="44" t="s">
        <v>20</v>
      </c>
      <c r="D41" s="40" t="n">
        <v>42580</v>
      </c>
      <c r="E41" s="40"/>
      <c r="F41" s="41" t="n">
        <v>72.51</v>
      </c>
      <c r="G41" s="41"/>
      <c r="H41" s="40" t="n">
        <v>42431</v>
      </c>
      <c r="I41" s="40"/>
      <c r="J41" s="41" t="n">
        <v>54.56</v>
      </c>
      <c r="K41" s="41"/>
    </row>
    <row r="42" customFormat="false" ht="12.75" hidden="false" customHeight="false" outlineLevel="0" collapsed="false">
      <c r="D42" s="42"/>
      <c r="E42" s="6"/>
      <c r="F42" s="42"/>
      <c r="G42" s="6"/>
      <c r="H42" s="43"/>
      <c r="I42" s="12"/>
      <c r="J42" s="42"/>
      <c r="K42" s="6"/>
    </row>
    <row r="43" customFormat="false" ht="12.75" hidden="false" customHeight="false" outlineLevel="0" collapsed="false">
      <c r="B43" s="1" t="n">
        <v>2016</v>
      </c>
      <c r="C43" s="44" t="s">
        <v>20</v>
      </c>
      <c r="D43" s="40" t="n">
        <v>42870</v>
      </c>
      <c r="E43" s="40"/>
      <c r="F43" s="41" t="n">
        <v>81.76</v>
      </c>
      <c r="G43" s="41"/>
      <c r="H43" s="40" t="n">
        <v>42613</v>
      </c>
      <c r="I43" s="40"/>
      <c r="J43" s="41" t="n">
        <v>63.91</v>
      </c>
      <c r="K43" s="41"/>
    </row>
    <row r="44" customFormat="false" ht="13.5" hidden="false" customHeight="false" outlineLevel="0" collapsed="false">
      <c r="A44" s="34"/>
      <c r="B44" s="34"/>
      <c r="C44" s="34"/>
      <c r="D44" s="45"/>
      <c r="E44" s="45"/>
      <c r="F44" s="46"/>
      <c r="G44" s="47"/>
      <c r="H44" s="45"/>
      <c r="I44" s="45"/>
      <c r="J44" s="48"/>
      <c r="K44" s="49"/>
    </row>
    <row r="45" customFormat="false" ht="12.75" hidden="false" customHeight="false" outlineLevel="0" collapsed="false">
      <c r="A45" s="1"/>
      <c r="B45" s="7"/>
      <c r="C45" s="7"/>
      <c r="D45" s="50"/>
      <c r="E45" s="50"/>
      <c r="F45" s="7"/>
      <c r="G45" s="7"/>
      <c r="H45" s="50"/>
      <c r="I45" s="50"/>
      <c r="J45" s="51"/>
      <c r="K45" s="51"/>
    </row>
    <row r="46" customFormat="false" ht="12.75" hidden="false" customHeight="false" outlineLevel="0" collapsed="false">
      <c r="A46" s="1"/>
      <c r="B46" s="24"/>
      <c r="C46" s="24"/>
      <c r="D46" s="26"/>
      <c r="E46" s="26"/>
      <c r="F46" s="24"/>
      <c r="G46" s="24"/>
      <c r="H46" s="26"/>
      <c r="I46" s="26"/>
      <c r="J46" s="1"/>
      <c r="K46" s="1"/>
    </row>
    <row r="47" customFormat="false" ht="12.75" hidden="false" customHeight="false" outlineLevel="0" collapsed="false">
      <c r="A47" s="51"/>
      <c r="B47" s="24"/>
      <c r="C47" s="24"/>
      <c r="D47" s="26"/>
      <c r="E47" s="26"/>
      <c r="F47" s="24"/>
      <c r="G47" s="24"/>
      <c r="H47" s="26"/>
      <c r="I47" s="26"/>
    </row>
    <row r="48" customFormat="false" ht="12.75" hidden="false" customHeight="false" outlineLevel="0" collapsed="false">
      <c r="A48" s="51"/>
      <c r="B48" s="24"/>
      <c r="C48" s="24"/>
      <c r="D48" s="26"/>
      <c r="E48" s="26"/>
      <c r="F48" s="24"/>
      <c r="G48" s="24"/>
      <c r="H48" s="26"/>
      <c r="I48" s="26"/>
    </row>
    <row r="49" customFormat="false" ht="12.75" hidden="false" customHeight="false" outlineLevel="0" collapsed="false">
      <c r="A49" s="51"/>
      <c r="B49" s="24"/>
      <c r="C49" s="24"/>
      <c r="D49" s="26"/>
      <c r="E49" s="26"/>
      <c r="F49" s="24"/>
      <c r="G49" s="24"/>
      <c r="H49" s="26"/>
      <c r="I49" s="26"/>
    </row>
    <row r="50" customFormat="false" ht="12.75" hidden="false" customHeight="false" outlineLevel="0" collapsed="false">
      <c r="A50" s="51"/>
      <c r="B50" s="24"/>
      <c r="C50" s="24"/>
      <c r="D50" s="52"/>
      <c r="E50" s="52"/>
      <c r="F50" s="24"/>
      <c r="G50" s="24"/>
      <c r="H50" s="51"/>
      <c r="I50" s="51"/>
    </row>
    <row r="52" customFormat="false" ht="12.75" hidden="false" customHeight="false" outlineLevel="0" collapsed="false">
      <c r="K52" s="53" t="s">
        <v>21</v>
      </c>
    </row>
  </sheetData>
  <mergeCells count="70">
    <mergeCell ref="A2:K2"/>
    <mergeCell ref="A4:E4"/>
    <mergeCell ref="A6:E6"/>
    <mergeCell ref="A8:E8"/>
    <mergeCell ref="A10:E10"/>
    <mergeCell ref="A12:E12"/>
    <mergeCell ref="A14:E14"/>
    <mergeCell ref="A16:E16"/>
    <mergeCell ref="A18:E18"/>
    <mergeCell ref="A20:E21"/>
    <mergeCell ref="F20:F21"/>
    <mergeCell ref="G20:G21"/>
    <mergeCell ref="H20:H21"/>
    <mergeCell ref="I20:I21"/>
    <mergeCell ref="J20:J21"/>
    <mergeCell ref="K20:K21"/>
    <mergeCell ref="E30:F30"/>
    <mergeCell ref="I30:J30"/>
    <mergeCell ref="D31:E31"/>
    <mergeCell ref="F31:G31"/>
    <mergeCell ref="H31:I31"/>
    <mergeCell ref="J31:K31"/>
    <mergeCell ref="D33:E33"/>
    <mergeCell ref="F33:G33"/>
    <mergeCell ref="H33:I33"/>
    <mergeCell ref="J33:K33"/>
    <mergeCell ref="D35:E35"/>
    <mergeCell ref="F35:G35"/>
    <mergeCell ref="H35:I35"/>
    <mergeCell ref="J35:K35"/>
    <mergeCell ref="D37:E37"/>
    <mergeCell ref="F37:G37"/>
    <mergeCell ref="H37:I37"/>
    <mergeCell ref="J37:K37"/>
    <mergeCell ref="D39:E39"/>
    <mergeCell ref="F39:G39"/>
    <mergeCell ref="H39:I39"/>
    <mergeCell ref="J39:K39"/>
    <mergeCell ref="D41:E41"/>
    <mergeCell ref="F41:G41"/>
    <mergeCell ref="H41:I41"/>
    <mergeCell ref="J41:K41"/>
    <mergeCell ref="D43:E43"/>
    <mergeCell ref="F43:G43"/>
    <mergeCell ref="H43:I43"/>
    <mergeCell ref="J43:K43"/>
    <mergeCell ref="D44:E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B48:C48"/>
    <mergeCell ref="D48:E48"/>
    <mergeCell ref="F48:G48"/>
    <mergeCell ref="H48:I48"/>
    <mergeCell ref="B49:C49"/>
    <mergeCell ref="D49:E49"/>
    <mergeCell ref="F49:G49"/>
    <mergeCell ref="H49:I49"/>
    <mergeCell ref="B50:C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4" min="3" style="0" width="9.85"/>
  </cols>
  <sheetData>
    <row r="1" customFormat="false" ht="12.75" hidden="false" customHeight="false" outlineLevel="0" collapsed="false">
      <c r="B1" s="1" t="s">
        <v>22</v>
      </c>
    </row>
    <row r="2" customFormat="false" ht="13.5" hidden="false" customHeight="false" outlineLevel="0" collapsed="false">
      <c r="B2" s="54" t="s">
        <v>23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customFormat="false" ht="13.5" hidden="false" customHeight="false" outlineLevel="0" collapsed="false">
      <c r="B3" s="3" t="s">
        <v>16</v>
      </c>
      <c r="C3" s="30" t="s">
        <v>24</v>
      </c>
      <c r="D3" s="30" t="s">
        <v>25</v>
      </c>
      <c r="E3" s="30" t="s">
        <v>26</v>
      </c>
      <c r="F3" s="30" t="s">
        <v>27</v>
      </c>
      <c r="G3" s="30" t="s">
        <v>28</v>
      </c>
      <c r="H3" s="30" t="s">
        <v>29</v>
      </c>
      <c r="I3" s="30" t="s">
        <v>30</v>
      </c>
      <c r="J3" s="30" t="s">
        <v>31</v>
      </c>
      <c r="K3" s="30" t="s">
        <v>32</v>
      </c>
      <c r="L3" s="30" t="s">
        <v>33</v>
      </c>
      <c r="M3" s="30" t="s">
        <v>34</v>
      </c>
      <c r="N3" s="30" t="s">
        <v>35</v>
      </c>
    </row>
    <row r="4" customFormat="false" ht="12.75" hidden="false" customHeight="false" outlineLevel="0" collapsed="false">
      <c r="B4" s="6"/>
    </row>
    <row r="5" customFormat="false" ht="12.75" hidden="false" customHeight="false" outlineLevel="0" collapsed="false">
      <c r="A5" s="5"/>
      <c r="B5" s="55" t="n">
        <v>1</v>
      </c>
      <c r="C5" s="56" t="n">
        <v>72.5142857142857</v>
      </c>
      <c r="D5" s="56" t="n">
        <v>66.6142857142857</v>
      </c>
      <c r="E5" s="56" t="s">
        <v>36</v>
      </c>
      <c r="F5" s="56" t="n">
        <v>67.6071428571429</v>
      </c>
      <c r="G5" s="56" t="n">
        <v>69.9642857142857</v>
      </c>
      <c r="H5" s="56" t="s">
        <v>36</v>
      </c>
      <c r="I5" s="56" t="n">
        <v>73.8142857142857</v>
      </c>
      <c r="J5" s="56" t="n">
        <v>74.0785714285714</v>
      </c>
      <c r="K5" s="56" t="s">
        <v>36</v>
      </c>
      <c r="L5" s="56" t="n">
        <v>75.7142857142857</v>
      </c>
      <c r="M5" s="56" t="n">
        <v>74.9857142857143</v>
      </c>
      <c r="N5" s="56" t="s">
        <v>36</v>
      </c>
    </row>
    <row r="6" customFormat="false" ht="12.75" hidden="false" customHeight="false" outlineLevel="0" collapsed="false">
      <c r="A6" s="5"/>
      <c r="B6" s="55" t="n">
        <v>2</v>
      </c>
      <c r="C6" s="56" t="n">
        <v>72.1571428571429</v>
      </c>
      <c r="D6" s="56" t="n">
        <v>66.2571428571429</v>
      </c>
      <c r="E6" s="56" t="s">
        <v>36</v>
      </c>
      <c r="F6" s="56" t="n">
        <v>67.75</v>
      </c>
      <c r="G6" s="56" t="n">
        <v>70.0642857142857</v>
      </c>
      <c r="H6" s="56" t="s">
        <v>36</v>
      </c>
      <c r="I6" s="56" t="n">
        <v>74.0785714285714</v>
      </c>
      <c r="J6" s="56" t="n">
        <v>73.5214285714286</v>
      </c>
      <c r="K6" s="56" t="s">
        <v>36</v>
      </c>
      <c r="L6" s="56" t="n">
        <v>76.0142857142857</v>
      </c>
      <c r="M6" s="56" t="n">
        <v>74.0285714285714</v>
      </c>
      <c r="N6" s="56" t="s">
        <v>36</v>
      </c>
    </row>
    <row r="7" customFormat="false" ht="12.75" hidden="false" customHeight="false" outlineLevel="0" collapsed="false">
      <c r="A7" s="5"/>
      <c r="B7" s="55" t="n">
        <v>3</v>
      </c>
      <c r="C7" s="56" t="n">
        <v>72.2785714285714</v>
      </c>
      <c r="D7" s="56" t="s">
        <v>36</v>
      </c>
      <c r="E7" s="56" t="n">
        <v>67.3</v>
      </c>
      <c r="F7" s="56" t="n">
        <v>67.3357142857143</v>
      </c>
      <c r="G7" s="56" t="s">
        <v>36</v>
      </c>
      <c r="H7" s="56" t="n">
        <v>70.5928571428571</v>
      </c>
      <c r="I7" s="56" t="n">
        <v>73.7214285714286</v>
      </c>
      <c r="J7" s="56" t="n">
        <v>74.3857142857143</v>
      </c>
      <c r="K7" s="56" t="n">
        <v>72.3714285714286</v>
      </c>
      <c r="L7" s="56" t="n">
        <v>75.4428571428572</v>
      </c>
      <c r="M7" s="56" t="s">
        <v>36</v>
      </c>
      <c r="N7" s="56" t="n">
        <v>66.4214285714286</v>
      </c>
    </row>
    <row r="8" customFormat="false" ht="12.75" hidden="false" customHeight="false" outlineLevel="0" collapsed="false">
      <c r="A8" s="5"/>
      <c r="B8" s="55" t="n">
        <v>4</v>
      </c>
      <c r="C8" s="56" t="n">
        <v>74.2928571428571</v>
      </c>
      <c r="D8" s="56" t="s">
        <v>36</v>
      </c>
      <c r="E8" s="56" t="n">
        <v>68.2642857142857</v>
      </c>
      <c r="F8" s="56" t="n">
        <v>67.8785714285714</v>
      </c>
      <c r="G8" s="56" t="s">
        <v>36</v>
      </c>
      <c r="H8" s="56" t="n">
        <v>72.8785714285714</v>
      </c>
      <c r="I8" s="56" t="s">
        <v>36</v>
      </c>
      <c r="J8" s="56" t="s">
        <v>36</v>
      </c>
      <c r="K8" s="56" t="n">
        <v>72</v>
      </c>
      <c r="L8" s="56" t="n">
        <v>75.6142857142857</v>
      </c>
      <c r="M8" s="56" t="s">
        <v>36</v>
      </c>
      <c r="N8" s="56" t="s">
        <v>36</v>
      </c>
    </row>
    <row r="9" customFormat="false" ht="12.75" hidden="false" customHeight="false" outlineLevel="0" collapsed="false">
      <c r="A9" s="5"/>
      <c r="B9" s="55" t="n">
        <v>5</v>
      </c>
      <c r="C9" s="56" t="n">
        <v>75.0642857142857</v>
      </c>
      <c r="D9" s="56" t="s">
        <v>36</v>
      </c>
      <c r="E9" s="56" t="n">
        <v>66.7285714285714</v>
      </c>
      <c r="F9" s="56" t="s">
        <v>36</v>
      </c>
      <c r="G9" s="56" t="n">
        <v>70.0428571428571</v>
      </c>
      <c r="H9" s="56" t="n">
        <v>72.4142857142857</v>
      </c>
      <c r="I9" s="56" t="s">
        <v>36</v>
      </c>
      <c r="J9" s="56" t="s">
        <v>36</v>
      </c>
      <c r="K9" s="56" t="n">
        <v>72.1214285714286</v>
      </c>
      <c r="L9" s="56" t="n">
        <v>74.4428571428572</v>
      </c>
      <c r="M9" s="56" t="n">
        <v>73.6142857142857</v>
      </c>
      <c r="N9" s="56" t="n">
        <v>66.5428571428571</v>
      </c>
    </row>
    <row r="10" customFormat="false" ht="12.75" hidden="false" customHeight="false" outlineLevel="0" collapsed="false">
      <c r="A10" s="5"/>
      <c r="B10" s="55" t="n">
        <v>6</v>
      </c>
      <c r="C10" s="56" t="s">
        <v>36</v>
      </c>
      <c r="D10" s="56" t="n">
        <v>67.7928571428571</v>
      </c>
      <c r="E10" s="56" t="n">
        <v>66.5</v>
      </c>
      <c r="F10" s="56" t="s">
        <v>36</v>
      </c>
      <c r="G10" s="56" t="n">
        <v>70.4142857142857</v>
      </c>
      <c r="H10" s="56" t="n">
        <v>72.2071428571429</v>
      </c>
      <c r="I10" s="56" t="n">
        <v>73.1642857142857</v>
      </c>
      <c r="J10" s="56" t="n">
        <v>75.4714285714286</v>
      </c>
      <c r="K10" s="56" t="n">
        <v>71.8642857142857</v>
      </c>
      <c r="L10" s="56" t="s">
        <v>36</v>
      </c>
      <c r="M10" s="56" t="n">
        <v>73.2642857142857</v>
      </c>
      <c r="N10" s="56" t="n">
        <v>67.0142857142857</v>
      </c>
    </row>
    <row r="11" customFormat="false" ht="12.75" hidden="false" customHeight="false" outlineLevel="0" collapsed="false">
      <c r="A11" s="5"/>
      <c r="B11" s="55" t="n">
        <v>7</v>
      </c>
      <c r="C11" s="56" t="s">
        <v>36</v>
      </c>
      <c r="D11" s="56" t="n">
        <v>68.2714285714286</v>
      </c>
      <c r="E11" s="56" t="n">
        <v>65.9857142857143</v>
      </c>
      <c r="F11" s="56" t="n">
        <v>67.8214285714286</v>
      </c>
      <c r="G11" s="56" t="n">
        <v>70.2142857142857</v>
      </c>
      <c r="H11" s="56" t="s">
        <v>36</v>
      </c>
      <c r="I11" s="56" t="n">
        <v>72.7785714285714</v>
      </c>
      <c r="J11" s="56" t="n">
        <v>74.7714285714286</v>
      </c>
      <c r="K11" s="56" t="n">
        <v>70.9714285714286</v>
      </c>
      <c r="L11" s="56" t="s">
        <v>36</v>
      </c>
      <c r="M11" s="56" t="n">
        <v>73.0285714285714</v>
      </c>
      <c r="N11" s="56" t="n">
        <v>67.2857142857143</v>
      </c>
    </row>
    <row r="12" customFormat="false" ht="12.75" hidden="false" customHeight="false" outlineLevel="0" collapsed="false">
      <c r="A12" s="5"/>
      <c r="B12" s="55" t="n">
        <v>8</v>
      </c>
      <c r="C12" s="56" t="n">
        <v>74.5071428571429</v>
      </c>
      <c r="D12" s="56" t="n">
        <v>68.0714285714286</v>
      </c>
      <c r="E12" s="56" t="s">
        <v>36</v>
      </c>
      <c r="F12" s="56" t="n">
        <v>68.0714285714286</v>
      </c>
      <c r="G12" s="56" t="n">
        <v>70.4785714285714</v>
      </c>
      <c r="H12" s="56" t="s">
        <v>36</v>
      </c>
      <c r="I12" s="56" t="n">
        <v>72.8928571428571</v>
      </c>
      <c r="J12" s="56" t="n">
        <v>74.8857142857143</v>
      </c>
      <c r="K12" s="56" t="s">
        <v>36</v>
      </c>
      <c r="L12" s="56" t="n">
        <v>73.8857142857143</v>
      </c>
      <c r="M12" s="56" t="n">
        <v>73.7857142857143</v>
      </c>
      <c r="N12" s="56" t="s">
        <v>36</v>
      </c>
    </row>
    <row r="13" customFormat="false" ht="12.75" hidden="false" customHeight="false" outlineLevel="0" collapsed="false">
      <c r="A13" s="5"/>
      <c r="B13" s="55" t="n">
        <v>9</v>
      </c>
      <c r="C13" s="56" t="n">
        <v>71.5071428571429</v>
      </c>
      <c r="D13" s="56" t="n">
        <v>67.6642857142857</v>
      </c>
      <c r="E13" s="56" t="s">
        <v>36</v>
      </c>
      <c r="F13" s="56" t="n">
        <v>67.7428571428572</v>
      </c>
      <c r="G13" s="56" t="n">
        <v>69.75</v>
      </c>
      <c r="H13" s="56" t="n">
        <v>71.2071428571429</v>
      </c>
      <c r="I13" s="56" t="n">
        <v>73.2</v>
      </c>
      <c r="J13" s="56" t="n">
        <v>74.6928571428571</v>
      </c>
      <c r="K13" s="56" t="s">
        <v>36</v>
      </c>
      <c r="L13" s="56" t="n">
        <v>74.0571428571429</v>
      </c>
      <c r="M13" s="56" t="n">
        <v>72.9571428571429</v>
      </c>
      <c r="N13" s="56" t="s">
        <v>36</v>
      </c>
    </row>
    <row r="14" customFormat="false" ht="12.75" hidden="false" customHeight="false" outlineLevel="0" collapsed="false">
      <c r="A14" s="5"/>
      <c r="B14" s="55" t="n">
        <v>10</v>
      </c>
      <c r="C14" s="56" t="n">
        <v>69.5785714285714</v>
      </c>
      <c r="D14" s="56" t="s">
        <v>36</v>
      </c>
      <c r="E14" s="56" t="n">
        <v>66.2571428571429</v>
      </c>
      <c r="F14" s="56" t="n">
        <v>68.6071428571429</v>
      </c>
      <c r="G14" s="56" t="s">
        <v>36</v>
      </c>
      <c r="H14" s="56" t="n">
        <v>71.4928571428572</v>
      </c>
      <c r="I14" s="56" t="n">
        <v>73.3714285714286</v>
      </c>
      <c r="J14" s="56" t="n">
        <v>74.2428571428572</v>
      </c>
      <c r="K14" s="56" t="n">
        <v>72.6785714285714</v>
      </c>
      <c r="L14" s="56" t="n">
        <v>73.3857142857143</v>
      </c>
      <c r="M14" s="56" t="s">
        <v>36</v>
      </c>
      <c r="N14" s="56" t="n">
        <v>65.2642857142857</v>
      </c>
    </row>
    <row r="15" customFormat="false" ht="12.75" hidden="false" customHeight="false" outlineLevel="0" collapsed="false">
      <c r="A15" s="5"/>
      <c r="B15" s="55" t="n">
        <v>11</v>
      </c>
      <c r="C15" s="56" t="n">
        <v>69.6571428571429</v>
      </c>
      <c r="D15" s="56" t="s">
        <v>36</v>
      </c>
      <c r="E15" s="56" t="n">
        <v>66.1</v>
      </c>
      <c r="F15" s="56" t="n">
        <v>67.7785714285714</v>
      </c>
      <c r="G15" s="56" t="s">
        <v>36</v>
      </c>
      <c r="H15" s="56" t="n">
        <v>71.4928571428572</v>
      </c>
      <c r="I15" s="56" t="s">
        <v>36</v>
      </c>
      <c r="J15" s="56" t="s">
        <v>36</v>
      </c>
      <c r="K15" s="56" t="n">
        <v>72.65</v>
      </c>
      <c r="L15" s="56" t="n">
        <v>76.0214285714286</v>
      </c>
      <c r="M15" s="56" t="s">
        <v>36</v>
      </c>
      <c r="N15" s="56" t="n">
        <v>65.6428571428571</v>
      </c>
    </row>
    <row r="16" customFormat="false" ht="12.75" hidden="false" customHeight="false" outlineLevel="0" collapsed="false">
      <c r="A16" s="5"/>
      <c r="B16" s="55" t="n">
        <v>12</v>
      </c>
      <c r="C16" s="56" t="n">
        <v>68.2357142857143</v>
      </c>
      <c r="D16" s="56" t="n">
        <v>65.8</v>
      </c>
      <c r="E16" s="56" t="n">
        <v>67.9071428571429</v>
      </c>
      <c r="F16" s="56" t="s">
        <v>36</v>
      </c>
      <c r="G16" s="56" t="n">
        <v>70.6</v>
      </c>
      <c r="H16" s="56" t="n">
        <v>70.9214285714286</v>
      </c>
      <c r="I16" s="56" t="s">
        <v>36</v>
      </c>
      <c r="J16" s="56" t="s">
        <v>36</v>
      </c>
      <c r="K16" s="56" t="n">
        <v>72.3785714285714</v>
      </c>
      <c r="L16" s="56" t="n">
        <v>78.5928571428572</v>
      </c>
      <c r="M16" s="56" t="n">
        <v>72.4142857142857</v>
      </c>
      <c r="N16" s="56" t="n">
        <v>65.4857142857143</v>
      </c>
    </row>
    <row r="17" customFormat="false" ht="12.75" hidden="false" customHeight="false" outlineLevel="0" collapsed="false">
      <c r="A17" s="5"/>
      <c r="B17" s="55" t="n">
        <v>13</v>
      </c>
      <c r="C17" s="56" t="s">
        <v>36</v>
      </c>
      <c r="D17" s="56" t="n">
        <v>66.0357142857143</v>
      </c>
      <c r="E17" s="56" t="n">
        <v>68.0785714285714</v>
      </c>
      <c r="F17" s="56" t="s">
        <v>36</v>
      </c>
      <c r="G17" s="56" t="n">
        <v>70.9928571428572</v>
      </c>
      <c r="H17" s="56" t="n">
        <v>70.8714285714286</v>
      </c>
      <c r="I17" s="56" t="n">
        <v>73.9357142857143</v>
      </c>
      <c r="J17" s="56" t="n">
        <v>73.9428571428572</v>
      </c>
      <c r="K17" s="56" t="n">
        <v>73.2642857142857</v>
      </c>
      <c r="L17" s="56" t="s">
        <v>36</v>
      </c>
      <c r="M17" s="56" t="n">
        <v>71.7357142857143</v>
      </c>
      <c r="N17" s="56" t="n">
        <v>63.9214285714286</v>
      </c>
    </row>
    <row r="18" customFormat="false" ht="12.75" hidden="false" customHeight="false" outlineLevel="0" collapsed="false">
      <c r="A18" s="5"/>
      <c r="B18" s="55" t="n">
        <v>14</v>
      </c>
      <c r="C18" s="56" t="s">
        <v>36</v>
      </c>
      <c r="D18" s="56" t="n">
        <v>66.8785714285714</v>
      </c>
      <c r="E18" s="56" t="n">
        <v>69.3357142857143</v>
      </c>
      <c r="F18" s="56" t="n">
        <v>68.1071428571429</v>
      </c>
      <c r="G18" s="56" t="n">
        <v>70.5857142857143</v>
      </c>
      <c r="H18" s="56" t="s">
        <v>36</v>
      </c>
      <c r="I18" s="56" t="n">
        <v>73.7285714285714</v>
      </c>
      <c r="J18" s="56" t="n">
        <v>74.2142857142857</v>
      </c>
      <c r="K18" s="56" t="s">
        <v>36</v>
      </c>
      <c r="L18" s="56" t="s">
        <v>36</v>
      </c>
      <c r="M18" s="56" t="n">
        <v>70.6785714285714</v>
      </c>
      <c r="N18" s="56" t="n">
        <v>64.5928571428571</v>
      </c>
    </row>
    <row r="19" customFormat="false" ht="12.75" hidden="false" customHeight="false" outlineLevel="0" collapsed="false">
      <c r="A19" s="5"/>
      <c r="B19" s="55" t="n">
        <v>15</v>
      </c>
      <c r="C19" s="56" t="n">
        <v>66.4571428571429</v>
      </c>
      <c r="D19" s="56" t="n">
        <v>67.1642857142857</v>
      </c>
      <c r="E19" s="56" t="s">
        <v>36</v>
      </c>
      <c r="F19" s="56" t="n">
        <v>69.8857142857143</v>
      </c>
      <c r="G19" s="56" t="n">
        <v>70.8</v>
      </c>
      <c r="H19" s="56" t="s">
        <v>36</v>
      </c>
      <c r="I19" s="56" t="n">
        <v>73.3071428571429</v>
      </c>
      <c r="J19" s="56" t="n">
        <v>75.0214285714286</v>
      </c>
      <c r="K19" s="56" t="s">
        <v>36</v>
      </c>
      <c r="L19" s="56" t="n">
        <v>81.7642857142857</v>
      </c>
      <c r="M19" s="56" t="n">
        <v>69.1142857142857</v>
      </c>
      <c r="N19" s="56" t="s">
        <v>36</v>
      </c>
    </row>
    <row r="20" customFormat="false" ht="12.75" hidden="false" customHeight="false" outlineLevel="0" collapsed="false">
      <c r="A20" s="5"/>
      <c r="B20" s="55" t="n">
        <v>16</v>
      </c>
      <c r="C20" s="56" t="n">
        <v>66.4</v>
      </c>
      <c r="D20" s="56" t="n">
        <v>66.4928571428572</v>
      </c>
      <c r="E20" s="56" t="s">
        <v>36</v>
      </c>
      <c r="F20" s="56" t="n">
        <v>70.8142857142857</v>
      </c>
      <c r="G20" s="56" t="n">
        <v>69.9928571428572</v>
      </c>
      <c r="H20" s="56" t="s">
        <v>36</v>
      </c>
      <c r="I20" s="56" t="n">
        <v>72.9428571428571</v>
      </c>
      <c r="J20" s="56" t="n">
        <v>75.0857142857143</v>
      </c>
      <c r="K20" s="56" t="s">
        <v>36</v>
      </c>
      <c r="L20" s="56" t="n">
        <v>78.3357142857143</v>
      </c>
      <c r="M20" s="56" t="n">
        <v>69.0928571428571</v>
      </c>
      <c r="N20" s="56" t="s">
        <v>36</v>
      </c>
    </row>
    <row r="21" customFormat="false" ht="12.75" hidden="false" customHeight="false" outlineLevel="0" collapsed="false">
      <c r="A21" s="5"/>
      <c r="B21" s="55" t="n">
        <v>17</v>
      </c>
      <c r="C21" s="56" t="n">
        <v>66.7214285714286</v>
      </c>
      <c r="D21" s="56" t="s">
        <v>36</v>
      </c>
      <c r="E21" s="56" t="n">
        <v>69.85</v>
      </c>
      <c r="F21" s="56" t="n">
        <v>71.6357142857143</v>
      </c>
      <c r="G21" s="56" t="s">
        <v>36</v>
      </c>
      <c r="H21" s="56" t="n">
        <v>70.6857142857143</v>
      </c>
      <c r="I21" s="56" t="n">
        <v>71.8357142857143</v>
      </c>
      <c r="J21" s="56" t="n">
        <v>75.2928571428571</v>
      </c>
      <c r="K21" s="56" t="n">
        <v>75.0857142857143</v>
      </c>
      <c r="L21" s="56" t="n">
        <v>77.3714285714286</v>
      </c>
      <c r="M21" s="56" t="s">
        <v>36</v>
      </c>
      <c r="N21" s="56" t="n">
        <v>66.0142857142857</v>
      </c>
    </row>
    <row r="22" customFormat="false" ht="12.75" hidden="false" customHeight="false" outlineLevel="0" collapsed="false">
      <c r="B22" s="55" t="n">
        <v>18</v>
      </c>
      <c r="C22" s="56" t="n">
        <v>66.8928571428571</v>
      </c>
      <c r="D22" s="56" t="s">
        <v>36</v>
      </c>
      <c r="E22" s="56" t="n">
        <v>69.8214285714286</v>
      </c>
      <c r="F22" s="56" t="n">
        <v>71.4785714285714</v>
      </c>
      <c r="G22" s="56" t="s">
        <v>36</v>
      </c>
      <c r="H22" s="56" t="n">
        <v>70.9</v>
      </c>
      <c r="I22" s="56" t="s">
        <v>36</v>
      </c>
      <c r="J22" s="56" t="s">
        <v>36</v>
      </c>
      <c r="K22" s="56" t="n">
        <v>75.15</v>
      </c>
      <c r="L22" s="56" t="n">
        <v>76.5642857142857</v>
      </c>
      <c r="M22" s="56" t="s">
        <v>36</v>
      </c>
      <c r="N22" s="56" t="n">
        <v>66.2214285714286</v>
      </c>
    </row>
    <row r="23" customFormat="false" ht="12.75" hidden="false" customHeight="false" outlineLevel="0" collapsed="false">
      <c r="B23" s="55" t="n">
        <v>19</v>
      </c>
      <c r="C23" s="56" t="n">
        <v>65.9428571428571</v>
      </c>
      <c r="D23" s="56" t="n">
        <v>67.0357142857143</v>
      </c>
      <c r="E23" s="56" t="n">
        <v>69.7857142857143</v>
      </c>
      <c r="F23" s="56" t="s">
        <v>36</v>
      </c>
      <c r="G23" s="56" t="n">
        <v>68.5142857142857</v>
      </c>
      <c r="H23" s="56" t="n">
        <v>71.2071428571429</v>
      </c>
      <c r="I23" s="56" t="s">
        <v>36</v>
      </c>
      <c r="J23" s="56" t="s">
        <v>36</v>
      </c>
      <c r="K23" s="56" t="n">
        <v>75.3357142857143</v>
      </c>
      <c r="L23" s="56" t="n">
        <v>76.7142857142857</v>
      </c>
      <c r="M23" s="56" t="n">
        <v>67.7214285714286</v>
      </c>
      <c r="N23" s="56" t="n">
        <v>66.15</v>
      </c>
    </row>
    <row r="24" customFormat="false" ht="12.75" hidden="false" customHeight="false" outlineLevel="0" collapsed="false">
      <c r="B24" s="55" t="n">
        <v>20</v>
      </c>
      <c r="C24" s="56" t="s">
        <v>36</v>
      </c>
      <c r="D24" s="56" t="n">
        <v>69.1785714285714</v>
      </c>
      <c r="E24" s="56" t="n">
        <v>68.5357142857143</v>
      </c>
      <c r="F24" s="56" t="s">
        <v>36</v>
      </c>
      <c r="G24" s="56" t="n">
        <v>68.35</v>
      </c>
      <c r="H24" s="56" t="n">
        <v>71.4571428571429</v>
      </c>
      <c r="I24" s="56" t="s">
        <v>36</v>
      </c>
      <c r="J24" s="56" t="n">
        <v>74.4142857142857</v>
      </c>
      <c r="K24" s="56" t="n">
        <v>76.4</v>
      </c>
      <c r="L24" s="56" t="s">
        <v>36</v>
      </c>
      <c r="M24" s="56" t="n">
        <v>66.6357142857143</v>
      </c>
      <c r="N24" s="56" t="n">
        <v>66.7142857142857</v>
      </c>
    </row>
    <row r="25" customFormat="false" ht="12.75" hidden="false" customHeight="false" outlineLevel="0" collapsed="false">
      <c r="B25" s="55" t="n">
        <v>21</v>
      </c>
      <c r="C25" s="56" t="s">
        <v>36</v>
      </c>
      <c r="D25" s="56" t="n">
        <v>70.0857142857143</v>
      </c>
      <c r="E25" s="56" t="n">
        <v>68.0142857142857</v>
      </c>
      <c r="F25" s="56" t="n">
        <v>71.3857142857143</v>
      </c>
      <c r="G25" s="56" t="n">
        <v>69.1285714285714</v>
      </c>
      <c r="H25" s="56" t="s">
        <v>36</v>
      </c>
      <c r="I25" s="56" t="n">
        <v>71.9357142857143</v>
      </c>
      <c r="J25" s="56" t="n">
        <v>73.85</v>
      </c>
      <c r="K25" s="56" t="n">
        <v>76.5571428571429</v>
      </c>
      <c r="L25" s="56" t="s">
        <v>36</v>
      </c>
      <c r="M25" s="56" t="n">
        <v>65.8714285714286</v>
      </c>
      <c r="N25" s="56" t="n">
        <v>66.35</v>
      </c>
    </row>
    <row r="26" customFormat="false" ht="12.75" hidden="false" customHeight="false" outlineLevel="0" collapsed="false">
      <c r="B26" s="55" t="n">
        <v>22</v>
      </c>
      <c r="C26" s="56" t="n">
        <v>66.2642857142857</v>
      </c>
      <c r="D26" s="56" t="n">
        <v>70.2214285714286</v>
      </c>
      <c r="E26" s="56" t="s">
        <v>36</v>
      </c>
      <c r="F26" s="56" t="n">
        <v>71.2071428571429</v>
      </c>
      <c r="G26" s="56" t="n">
        <v>68.9642857142857</v>
      </c>
      <c r="H26" s="56" t="s">
        <v>36</v>
      </c>
      <c r="I26" s="56" t="n">
        <v>71.8142857142857</v>
      </c>
      <c r="J26" s="56" t="n">
        <v>74.2785714285714</v>
      </c>
      <c r="K26" s="56" t="s">
        <v>36</v>
      </c>
      <c r="L26" s="56" t="n">
        <v>75.6714285714286</v>
      </c>
      <c r="M26" s="56" t="n">
        <v>65.6285714285714</v>
      </c>
      <c r="N26" s="56" t="s">
        <v>36</v>
      </c>
    </row>
    <row r="27" customFormat="false" ht="12.75" hidden="false" customHeight="false" outlineLevel="0" collapsed="false">
      <c r="B27" s="55" t="n">
        <v>23</v>
      </c>
      <c r="C27" s="56" t="n">
        <v>66.55</v>
      </c>
      <c r="D27" s="56" t="n">
        <v>68.7642857142857</v>
      </c>
      <c r="E27" s="56" t="s">
        <v>36</v>
      </c>
      <c r="F27" s="56" t="n">
        <v>70.6357142857143</v>
      </c>
      <c r="G27" s="56" t="n">
        <v>68.7285714285714</v>
      </c>
      <c r="H27" s="56" t="n">
        <v>73.0214285714286</v>
      </c>
      <c r="I27" s="56" t="n">
        <v>72.3928571428571</v>
      </c>
      <c r="J27" s="56" t="n">
        <v>74.2285714285714</v>
      </c>
      <c r="K27" s="56" t="s">
        <v>36</v>
      </c>
      <c r="L27" s="56" t="n">
        <v>74.4785714285714</v>
      </c>
      <c r="M27" s="56" t="n">
        <v>66.5857142857143</v>
      </c>
      <c r="N27" s="56" t="s">
        <v>36</v>
      </c>
    </row>
    <row r="28" customFormat="false" ht="12.75" hidden="false" customHeight="false" outlineLevel="0" collapsed="false">
      <c r="B28" s="55" t="n">
        <v>24</v>
      </c>
      <c r="C28" s="56" t="n">
        <v>65.9357142857143</v>
      </c>
      <c r="D28" s="56" t="s">
        <v>36</v>
      </c>
      <c r="E28" s="56" t="n">
        <v>67.7285714285714</v>
      </c>
      <c r="F28" s="56" t="s">
        <v>36</v>
      </c>
      <c r="G28" s="56" t="s">
        <v>36</v>
      </c>
      <c r="H28" s="56" t="n">
        <v>71.9785714285714</v>
      </c>
      <c r="I28" s="56" t="n">
        <v>72.8714285714286</v>
      </c>
      <c r="J28" s="56" t="n">
        <v>74.4428571428572</v>
      </c>
      <c r="K28" s="56" t="n">
        <v>76.0285714285714</v>
      </c>
      <c r="L28" s="56" t="n">
        <v>74.7785714285714</v>
      </c>
      <c r="M28" s="56" t="s">
        <v>36</v>
      </c>
      <c r="N28" s="56" t="n">
        <v>66.1785714285714</v>
      </c>
    </row>
    <row r="29" customFormat="false" ht="12.75" hidden="false" customHeight="false" outlineLevel="0" collapsed="false">
      <c r="B29" s="55" t="n">
        <v>25</v>
      </c>
      <c r="C29" s="56" t="n">
        <v>66.25</v>
      </c>
      <c r="D29" s="56" t="s">
        <v>36</v>
      </c>
      <c r="E29" s="56" t="n">
        <v>67.4928571428572</v>
      </c>
      <c r="F29" s="56" t="n">
        <v>70.2857142857143</v>
      </c>
      <c r="G29" s="56" t="s">
        <v>36</v>
      </c>
      <c r="H29" s="56" t="n">
        <v>72.2714285714286</v>
      </c>
      <c r="I29" s="56" t="s">
        <v>36</v>
      </c>
      <c r="J29" s="56" t="s">
        <v>36</v>
      </c>
      <c r="K29" s="56" t="n">
        <v>76.4357142857143</v>
      </c>
      <c r="L29" s="56" t="n">
        <v>74.4357142857143</v>
      </c>
      <c r="M29" s="56" t="s">
        <v>36</v>
      </c>
      <c r="N29" s="56" t="n">
        <v>66.7142857142857</v>
      </c>
    </row>
    <row r="30" customFormat="false" ht="12.75" hidden="false" customHeight="false" outlineLevel="0" collapsed="false">
      <c r="B30" s="55" t="n">
        <v>26</v>
      </c>
      <c r="C30" s="56" t="n">
        <v>66.2214285714286</v>
      </c>
      <c r="D30" s="56" t="n">
        <v>68.7714285714286</v>
      </c>
      <c r="E30" s="56" t="n">
        <v>68.2571428571429</v>
      </c>
      <c r="F30" s="56" t="s">
        <v>36</v>
      </c>
      <c r="G30" s="56" t="s">
        <v>36</v>
      </c>
      <c r="H30" s="56" t="n">
        <v>72.5642857142857</v>
      </c>
      <c r="I30" s="56" t="s">
        <v>36</v>
      </c>
      <c r="J30" s="56" t="s">
        <v>36</v>
      </c>
      <c r="K30" s="56" t="n">
        <v>76.4571428571429</v>
      </c>
      <c r="L30" s="56" t="n">
        <v>74.3857142857143</v>
      </c>
      <c r="M30" s="56" t="n">
        <v>66.5928571428571</v>
      </c>
      <c r="N30" s="56" t="n">
        <v>66.1928571428571</v>
      </c>
    </row>
    <row r="31" customFormat="false" ht="12.75" hidden="false" customHeight="false" outlineLevel="0" collapsed="false">
      <c r="B31" s="55" t="n">
        <v>27</v>
      </c>
      <c r="C31" s="56" t="s">
        <v>36</v>
      </c>
      <c r="D31" s="56" t="n">
        <v>68.5285714285714</v>
      </c>
      <c r="E31" s="56" t="n">
        <v>68.9</v>
      </c>
      <c r="F31" s="56" t="s">
        <v>36</v>
      </c>
      <c r="G31" s="56" t="n">
        <v>68.6357142857143</v>
      </c>
      <c r="H31" s="56" t="n">
        <v>73.0357142857143</v>
      </c>
      <c r="I31" s="56" t="n">
        <v>72.6928571428572</v>
      </c>
      <c r="J31" s="56" t="n">
        <v>74.0642857142857</v>
      </c>
      <c r="K31" s="56" t="n">
        <v>75.0071428571429</v>
      </c>
      <c r="L31" s="56" t="s">
        <v>36</v>
      </c>
      <c r="M31" s="56" t="n">
        <v>67.3571428571429</v>
      </c>
      <c r="N31" s="56" t="n">
        <v>67.4642857142857</v>
      </c>
    </row>
    <row r="32" customFormat="false" ht="12.75" hidden="false" customHeight="false" outlineLevel="0" collapsed="false">
      <c r="A32" s="5"/>
      <c r="B32" s="55" t="n">
        <v>28</v>
      </c>
      <c r="C32" s="56" t="s">
        <v>36</v>
      </c>
      <c r="D32" s="56" t="n">
        <v>67.4142857142857</v>
      </c>
      <c r="E32" s="56" t="n">
        <v>69.9428571428571</v>
      </c>
      <c r="F32" s="56" t="n">
        <v>70.9785714285714</v>
      </c>
      <c r="G32" s="56" t="n">
        <v>68.6428571428571</v>
      </c>
      <c r="H32" s="56" t="s">
        <v>36</v>
      </c>
      <c r="I32" s="56" t="n">
        <v>72.85</v>
      </c>
      <c r="J32" s="56" t="n">
        <v>74.0214285714286</v>
      </c>
      <c r="K32" s="56" t="n">
        <v>75.6571428571429</v>
      </c>
      <c r="L32" s="56" t="s">
        <v>36</v>
      </c>
      <c r="M32" s="56" t="n">
        <v>67.0857142857143</v>
      </c>
      <c r="N32" s="56" t="n">
        <v>67.1928571428572</v>
      </c>
    </row>
    <row r="33" customFormat="false" ht="12.75" hidden="false" customHeight="false" outlineLevel="0" collapsed="false">
      <c r="A33" s="5"/>
      <c r="B33" s="55" t="n">
        <v>29</v>
      </c>
      <c r="C33" s="56" t="n">
        <v>65.2428571428572</v>
      </c>
      <c r="D33" s="56" t="n">
        <v>66.6642857142857</v>
      </c>
      <c r="E33" s="56" t="s">
        <v>36</v>
      </c>
      <c r="F33" s="56" t="n">
        <v>70.25</v>
      </c>
      <c r="G33" s="56" t="n">
        <v>69.25</v>
      </c>
      <c r="H33" s="56" t="s">
        <v>36</v>
      </c>
      <c r="I33" s="56" t="s">
        <v>36</v>
      </c>
      <c r="J33" s="56" t="n">
        <v>73.2071428571429</v>
      </c>
      <c r="K33" s="56" t="s">
        <v>36</v>
      </c>
      <c r="L33" s="56" t="s">
        <v>36</v>
      </c>
      <c r="M33" s="56" t="n">
        <v>66.6428571428571</v>
      </c>
      <c r="N33" s="56" t="s">
        <v>36</v>
      </c>
    </row>
    <row r="34" customFormat="false" ht="12.75" hidden="false" customHeight="false" outlineLevel="0" collapsed="false">
      <c r="A34" s="5"/>
      <c r="B34" s="55" t="n">
        <v>30</v>
      </c>
      <c r="C34" s="56" t="n">
        <v>64.5142857142857</v>
      </c>
      <c r="D34" s="56" t="n">
        <v>66.9857142857143</v>
      </c>
      <c r="E34" s="56" t="s">
        <v>36</v>
      </c>
      <c r="F34" s="56" t="n">
        <v>70.5214285714286</v>
      </c>
      <c r="G34" s="56" t="n">
        <v>69.3571428571429</v>
      </c>
      <c r="H34" s="56" t="n">
        <v>72.1714285714286</v>
      </c>
      <c r="I34" s="56" t="s">
        <v>36</v>
      </c>
      <c r="J34" s="56" t="n">
        <v>73.2714285714286</v>
      </c>
      <c r="K34" s="56" t="s">
        <v>36</v>
      </c>
      <c r="L34" s="56" t="n">
        <v>74.5785714285714</v>
      </c>
      <c r="M34" s="56" t="n">
        <v>67.9357142857143</v>
      </c>
      <c r="N34" s="26" t="s">
        <v>36</v>
      </c>
    </row>
    <row r="35" customFormat="false" ht="13.5" hidden="false" customHeight="false" outlineLevel="0" collapsed="false">
      <c r="A35" s="5"/>
      <c r="B35" s="57" t="n">
        <v>31</v>
      </c>
      <c r="C35" s="58" t="n">
        <v>63.9078571428572</v>
      </c>
      <c r="D35" s="58" t="s">
        <v>36</v>
      </c>
      <c r="E35" s="58" t="n">
        <v>68.0785714285714</v>
      </c>
      <c r="F35" s="58" t="s">
        <v>36</v>
      </c>
      <c r="G35" s="58" t="s">
        <v>36</v>
      </c>
      <c r="H35" s="58" t="n">
        <v>72.8142857142857</v>
      </c>
      <c r="I35" s="58" t="s">
        <v>36</v>
      </c>
      <c r="J35" s="58" t="n">
        <v>74.2</v>
      </c>
      <c r="K35" s="58" t="s">
        <v>36</v>
      </c>
      <c r="L35" s="58" t="n">
        <v>74.3071428571429</v>
      </c>
      <c r="M35" s="58" t="s">
        <v>36</v>
      </c>
      <c r="N35" s="58" t="n">
        <v>67.4642857142857</v>
      </c>
    </row>
    <row r="36" customFormat="false" ht="12.75" hidden="false" customHeight="false" outlineLevel="0" collapsed="false">
      <c r="B36" s="55" t="s">
        <v>10</v>
      </c>
      <c r="C36" s="56" t="n">
        <v>68.5692857142857</v>
      </c>
      <c r="D36" s="56" t="n">
        <v>67.6520408163265</v>
      </c>
      <c r="E36" s="56" t="n">
        <v>68.041156462585</v>
      </c>
      <c r="F36" s="56" t="n">
        <v>69.4180272108844</v>
      </c>
      <c r="G36" s="56" t="n">
        <v>69.6891156462585</v>
      </c>
      <c r="H36" s="56" t="n">
        <v>71.8092857142857</v>
      </c>
      <c r="I36" s="56" t="n">
        <v>73.0172932330827</v>
      </c>
      <c r="J36" s="56" t="n">
        <v>74.3298136645963</v>
      </c>
      <c r="K36" s="56" t="n">
        <v>74.1270676691729</v>
      </c>
      <c r="L36" s="56" t="n">
        <v>75.7525974025974</v>
      </c>
      <c r="M36" s="56" t="n">
        <v>69.8525974025974</v>
      </c>
      <c r="N36" s="56" t="n">
        <v>66.2414285714286</v>
      </c>
    </row>
    <row r="37" customFormat="false" ht="12.75" hidden="false" customHeight="true" outlineLevel="0" collapsed="false">
      <c r="A37" s="59" t="s">
        <v>37</v>
      </c>
      <c r="B37" s="55" t="s">
        <v>38</v>
      </c>
      <c r="C37" s="56" t="n">
        <v>75.0642857142857</v>
      </c>
      <c r="D37" s="56" t="n">
        <v>70.2214285714286</v>
      </c>
      <c r="E37" s="56" t="n">
        <v>69.9428571428571</v>
      </c>
      <c r="F37" s="56" t="n">
        <v>71.6357142857143</v>
      </c>
      <c r="G37" s="56" t="n">
        <v>70.9928571428572</v>
      </c>
      <c r="H37" s="56" t="n">
        <v>73.0357142857143</v>
      </c>
      <c r="I37" s="56" t="n">
        <v>74.0785714285714</v>
      </c>
      <c r="J37" s="56" t="n">
        <v>75.4714285714286</v>
      </c>
      <c r="K37" s="56" t="n">
        <v>76.5571428571429</v>
      </c>
      <c r="L37" s="56" t="n">
        <v>81.7642857142857</v>
      </c>
      <c r="M37" s="56" t="n">
        <v>74.9857142857143</v>
      </c>
      <c r="N37" s="56" t="n">
        <v>67.4642857142857</v>
      </c>
    </row>
    <row r="38" customFormat="false" ht="13.5" hidden="false" customHeight="false" outlineLevel="0" collapsed="false">
      <c r="A38" s="59"/>
      <c r="B38" s="57" t="s">
        <v>39</v>
      </c>
      <c r="C38" s="58" t="n">
        <v>63.9078571428572</v>
      </c>
      <c r="D38" s="58" t="n">
        <v>65.8</v>
      </c>
      <c r="E38" s="58" t="n">
        <v>65.9857142857143</v>
      </c>
      <c r="F38" s="58" t="n">
        <v>67.3357142857143</v>
      </c>
      <c r="G38" s="58" t="n">
        <v>68.35</v>
      </c>
      <c r="H38" s="58" t="n">
        <v>70.5928571428571</v>
      </c>
      <c r="I38" s="58" t="n">
        <v>71.8142857142857</v>
      </c>
      <c r="J38" s="58" t="n">
        <v>73.2071428571429</v>
      </c>
      <c r="K38" s="58" t="n">
        <v>70.9714285714286</v>
      </c>
      <c r="L38" s="58" t="n">
        <v>73.3857142857143</v>
      </c>
      <c r="M38" s="58" t="n">
        <v>65.6285714285714</v>
      </c>
      <c r="N38" s="58" t="n">
        <v>63.9214285714286</v>
      </c>
    </row>
    <row r="39" customFormat="false" ht="12.75" hidden="false" customHeight="false" outlineLevel="0" collapsed="false">
      <c r="A39" s="59"/>
      <c r="B39" s="0" t="s">
        <v>40</v>
      </c>
    </row>
  </sheetData>
  <mergeCells count="2">
    <mergeCell ref="B2:N2"/>
    <mergeCell ref="A37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56"/>
    <col collapsed="false" customWidth="true" hidden="false" outlineLevel="0" max="14" min="3" style="0" width="9.56"/>
  </cols>
  <sheetData>
    <row r="1" customFormat="false" ht="12.75" hidden="false" customHeight="false" outlineLevel="0" collapsed="false">
      <c r="B1" s="2" t="s">
        <v>4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false" outlineLevel="0" collapsed="false">
      <c r="O2" s="27"/>
    </row>
    <row r="3" customFormat="false" ht="13.5" hidden="false" customHeight="false" outlineLevel="0" collapsed="false">
      <c r="B3" s="60" t="s">
        <v>42</v>
      </c>
      <c r="C3" s="61" t="s">
        <v>24</v>
      </c>
      <c r="D3" s="61" t="s">
        <v>25</v>
      </c>
      <c r="E3" s="61" t="s">
        <v>26</v>
      </c>
      <c r="F3" s="61" t="s">
        <v>27</v>
      </c>
      <c r="G3" s="61" t="s">
        <v>28</v>
      </c>
      <c r="H3" s="61" t="s">
        <v>29</v>
      </c>
      <c r="I3" s="61" t="s">
        <v>30</v>
      </c>
      <c r="J3" s="61" t="s">
        <v>31</v>
      </c>
      <c r="K3" s="61" t="s">
        <v>32</v>
      </c>
      <c r="L3" s="61" t="s">
        <v>33</v>
      </c>
      <c r="M3" s="61" t="s">
        <v>34</v>
      </c>
      <c r="N3" s="61" t="s">
        <v>35</v>
      </c>
      <c r="O3" s="62" t="s">
        <v>10</v>
      </c>
    </row>
    <row r="4" customFormat="false" ht="12.75" hidden="false" customHeight="false" outlineLevel="0" collapsed="false">
      <c r="B4" s="12"/>
      <c r="C4" s="63" t="s">
        <v>43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4"/>
    </row>
    <row r="5" customFormat="false" ht="12.75" hidden="false" customHeight="false" outlineLevel="0" collapsed="false">
      <c r="A5" s="56"/>
      <c r="B5" s="65" t="s">
        <v>3</v>
      </c>
      <c r="C5" s="66" t="n">
        <v>71.1317826086956</v>
      </c>
      <c r="D5" s="66" t="n">
        <v>69.9247619047619</v>
      </c>
      <c r="E5" s="66" t="n">
        <v>70.1480952380952</v>
      </c>
      <c r="F5" s="66" t="n">
        <v>71.69</v>
      </c>
      <c r="G5" s="66" t="n">
        <v>71.9147619047619</v>
      </c>
      <c r="H5" s="66" t="n">
        <v>74.4555</v>
      </c>
      <c r="I5" s="66" t="n">
        <v>75.5347368421053</v>
      </c>
      <c r="J5" s="66" t="n">
        <v>76.2008695652174</v>
      </c>
      <c r="K5" s="66" t="n">
        <v>76.02</v>
      </c>
      <c r="L5" s="66" t="n">
        <v>78.04</v>
      </c>
      <c r="M5" s="66" t="n">
        <v>71.6981818181818</v>
      </c>
      <c r="N5" s="66" t="n">
        <v>68.173</v>
      </c>
      <c r="O5" s="67" t="n">
        <v>72.9109741568183</v>
      </c>
    </row>
    <row r="6" customFormat="false" ht="12.75" hidden="false" customHeight="false" outlineLevel="0" collapsed="false">
      <c r="A6" s="56"/>
      <c r="B6" s="65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7"/>
    </row>
    <row r="7" customFormat="false" ht="12.75" hidden="false" customHeight="false" outlineLevel="0" collapsed="false">
      <c r="A7" s="56"/>
      <c r="B7" s="65" t="s">
        <v>4</v>
      </c>
      <c r="C7" s="66" t="n">
        <v>69.6317826086956</v>
      </c>
      <c r="D7" s="66" t="n">
        <v>68.4247619047619</v>
      </c>
      <c r="E7" s="66" t="n">
        <v>68.7195238095238</v>
      </c>
      <c r="F7" s="66" t="n">
        <v>70.4638095238095</v>
      </c>
      <c r="G7" s="66" t="n">
        <v>71.2242857142857</v>
      </c>
      <c r="H7" s="66" t="n">
        <v>73.3805</v>
      </c>
      <c r="I7" s="66" t="n">
        <v>74.4821052631579</v>
      </c>
      <c r="J7" s="66" t="n">
        <v>74.9508695652174</v>
      </c>
      <c r="K7" s="66" t="n">
        <v>74.77</v>
      </c>
      <c r="L7" s="66" t="n">
        <v>77.29</v>
      </c>
      <c r="M7" s="66" t="n">
        <v>70.9481818181818</v>
      </c>
      <c r="N7" s="66" t="n">
        <v>67.423</v>
      </c>
      <c r="O7" s="67" t="n">
        <v>71.8090683506361</v>
      </c>
    </row>
    <row r="8" customFormat="false" ht="12.75" hidden="false" customHeight="false" outlineLevel="0" collapsed="false">
      <c r="A8" s="56"/>
      <c r="B8" s="65" t="s">
        <v>5</v>
      </c>
      <c r="C8" s="66" t="n">
        <v>69.6317826086956</v>
      </c>
      <c r="D8" s="66" t="n">
        <v>68.4247619047619</v>
      </c>
      <c r="E8" s="66" t="n">
        <v>68.7195238095238</v>
      </c>
      <c r="F8" s="66" t="n">
        <v>70.4638095238095</v>
      </c>
      <c r="G8" s="66" t="n">
        <v>71.2242857142857</v>
      </c>
      <c r="H8" s="66" t="n">
        <v>73.3805</v>
      </c>
      <c r="I8" s="66" t="n">
        <v>74.4821052631579</v>
      </c>
      <c r="J8" s="66" t="n">
        <v>74.9508695652174</v>
      </c>
      <c r="K8" s="66" t="n">
        <v>74.77</v>
      </c>
      <c r="L8" s="66" t="n">
        <v>77.29</v>
      </c>
      <c r="M8" s="66" t="n">
        <v>70.9481818181818</v>
      </c>
      <c r="N8" s="66" t="n">
        <v>67.423</v>
      </c>
      <c r="O8" s="67" t="n">
        <v>71.8090683506361</v>
      </c>
    </row>
    <row r="9" customFormat="false" ht="12.75" hidden="false" customHeight="false" outlineLevel="0" collapsed="false">
      <c r="A9" s="56"/>
      <c r="B9" s="65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7"/>
    </row>
    <row r="10" customFormat="false" ht="12.75" hidden="false" customHeight="false" outlineLevel="0" collapsed="false">
      <c r="A10" s="56"/>
      <c r="B10" s="65" t="s">
        <v>6</v>
      </c>
      <c r="C10" s="66" t="n">
        <v>66.9021739130435</v>
      </c>
      <c r="D10" s="66" t="n">
        <v>67.1428571428571</v>
      </c>
      <c r="E10" s="66" t="n">
        <v>67.6785714285714</v>
      </c>
      <c r="F10" s="66" t="n">
        <v>68.8095238095238</v>
      </c>
      <c r="G10" s="66" t="n">
        <v>68.8690476190476</v>
      </c>
      <c r="H10" s="66" t="n">
        <v>70.85</v>
      </c>
      <c r="I10" s="66" t="n">
        <v>71.6842105263158</v>
      </c>
      <c r="J10" s="66" t="n">
        <v>74.6521739130435</v>
      </c>
      <c r="K10" s="66" t="n">
        <v>74.7631578947368</v>
      </c>
      <c r="L10" s="66" t="n">
        <v>75.0340909090909</v>
      </c>
      <c r="M10" s="66" t="n">
        <v>70.2386363636364</v>
      </c>
      <c r="N10" s="66" t="n">
        <v>66.4125</v>
      </c>
      <c r="O10" s="67" t="n">
        <v>70.2530786266556</v>
      </c>
    </row>
    <row r="11" customFormat="false" ht="12.75" hidden="false" customHeight="false" outlineLevel="0" collapsed="false">
      <c r="A11" s="56"/>
      <c r="B11" s="65" t="s">
        <v>7</v>
      </c>
      <c r="C11" s="66" t="n">
        <v>66.6739130434783</v>
      </c>
      <c r="D11" s="66" t="n">
        <v>66.0476190476191</v>
      </c>
      <c r="E11" s="66" t="n">
        <v>66.9761904761905</v>
      </c>
      <c r="F11" s="66" t="n">
        <v>68.5595238095238</v>
      </c>
      <c r="G11" s="66" t="n">
        <v>68.8690476190476</v>
      </c>
      <c r="H11" s="66" t="n">
        <v>70.8</v>
      </c>
      <c r="I11" s="66" t="n">
        <v>71.6842105263158</v>
      </c>
      <c r="J11" s="66" t="n">
        <v>74.6521739130435</v>
      </c>
      <c r="K11" s="66" t="n">
        <v>74.7631578947368</v>
      </c>
      <c r="L11" s="66" t="n">
        <v>75.0340909090909</v>
      </c>
      <c r="M11" s="66" t="n">
        <v>70.2386363636364</v>
      </c>
      <c r="N11" s="66" t="n">
        <v>66.4125</v>
      </c>
      <c r="O11" s="67" t="n">
        <v>70.0592553002236</v>
      </c>
    </row>
    <row r="12" customFormat="false" ht="12.75" hidden="false" customHeight="false" outlineLevel="0" collapsed="false">
      <c r="A12" s="56"/>
      <c r="B12" s="65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7"/>
    </row>
    <row r="13" customFormat="false" ht="12.75" hidden="false" customHeight="false" outlineLevel="0" collapsed="false">
      <c r="A13" s="56"/>
      <c r="B13" s="65" t="s">
        <v>8</v>
      </c>
      <c r="C13" s="66" t="n">
        <v>67.3817826086957</v>
      </c>
      <c r="D13" s="66" t="n">
        <v>66.1747619047619</v>
      </c>
      <c r="E13" s="66" t="n">
        <v>66.3980952380952</v>
      </c>
      <c r="F13" s="66" t="n">
        <v>67.3447619047619</v>
      </c>
      <c r="G13" s="66" t="n">
        <v>67.2361904761905</v>
      </c>
      <c r="H13" s="66" t="n">
        <v>69.3805</v>
      </c>
      <c r="I13" s="66" t="n">
        <v>71.1268421052631</v>
      </c>
      <c r="J13" s="66" t="n">
        <v>71.9508695652174</v>
      </c>
      <c r="K13" s="66" t="n">
        <v>71.4015789473684</v>
      </c>
      <c r="L13" s="66" t="n">
        <v>73.29</v>
      </c>
      <c r="M13" s="66" t="n">
        <v>66.9481818181818</v>
      </c>
      <c r="N13" s="66" t="n">
        <v>63.423</v>
      </c>
      <c r="O13" s="67" t="n">
        <v>68.5047137140447</v>
      </c>
    </row>
    <row r="14" customFormat="false" ht="12.75" hidden="false" customHeight="false" outlineLevel="0" collapsed="false">
      <c r="A14" s="56"/>
      <c r="B14" s="65" t="s">
        <v>9</v>
      </c>
      <c r="C14" s="66" t="n">
        <v>68.6317826086956</v>
      </c>
      <c r="D14" s="66" t="n">
        <v>67.4247619047619</v>
      </c>
      <c r="E14" s="66" t="n">
        <v>67.6480952380952</v>
      </c>
      <c r="F14" s="66" t="n">
        <v>68.5947619047619</v>
      </c>
      <c r="G14" s="66" t="n">
        <v>68.4861904761905</v>
      </c>
      <c r="H14" s="66" t="n">
        <v>70.418</v>
      </c>
      <c r="I14" s="66" t="n">
        <v>72.1268421052631</v>
      </c>
      <c r="J14" s="66" t="n">
        <v>72.9508695652174</v>
      </c>
      <c r="K14" s="66" t="n">
        <v>72.4015789473684</v>
      </c>
      <c r="L14" s="66" t="n">
        <v>74.29</v>
      </c>
      <c r="M14" s="66" t="n">
        <v>67.9481818181818</v>
      </c>
      <c r="N14" s="66" t="n">
        <v>64.423</v>
      </c>
      <c r="O14" s="67" t="n">
        <v>69.6120053807113</v>
      </c>
    </row>
    <row r="15" customFormat="false" ht="12.75" hidden="false" customHeight="false" outlineLevel="0" collapsed="false">
      <c r="A15" s="56"/>
      <c r="B15" s="65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7"/>
    </row>
    <row r="16" customFormat="false" ht="13.5" hidden="false" customHeight="false" outlineLevel="0" collapsed="false">
      <c r="A16" s="56"/>
      <c r="B16" s="47" t="s">
        <v>10</v>
      </c>
      <c r="C16" s="20" t="n">
        <v>68.5692857142857</v>
      </c>
      <c r="D16" s="20" t="n">
        <v>67.6520408163265</v>
      </c>
      <c r="E16" s="20" t="n">
        <v>68.041156462585</v>
      </c>
      <c r="F16" s="20" t="n">
        <v>69.4180272108844</v>
      </c>
      <c r="G16" s="20" t="n">
        <v>69.6891156462585</v>
      </c>
      <c r="H16" s="20" t="n">
        <v>71.8092857142857</v>
      </c>
      <c r="I16" s="20" t="n">
        <v>73.0172932330827</v>
      </c>
      <c r="J16" s="20" t="n">
        <v>74.3298136645963</v>
      </c>
      <c r="K16" s="20" t="n">
        <v>74.1270676691729</v>
      </c>
      <c r="L16" s="20" t="n">
        <v>75.7525974025974</v>
      </c>
      <c r="M16" s="20" t="n">
        <v>69.8525974025974</v>
      </c>
      <c r="N16" s="20" t="n">
        <v>66.2414285714286</v>
      </c>
      <c r="O16" s="68" t="n">
        <v>70.7083091256751</v>
      </c>
    </row>
    <row r="17" customFormat="false" ht="12.75" hidden="false" customHeight="false" outlineLevel="0" collapsed="false">
      <c r="A17" s="56"/>
      <c r="B17" s="44" t="s">
        <v>44</v>
      </c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</row>
    <row r="18" customFormat="false" ht="12.75" hidden="false" customHeight="false" outlineLevel="0" collapsed="false">
      <c r="A18" s="56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69"/>
    </row>
    <row r="19" customFormat="false" ht="12.75" hidden="false" customHeight="false" outlineLevel="0" collapsed="false">
      <c r="A19" s="56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</row>
    <row r="20" customFormat="false" ht="12.75" hidden="false" customHeight="false" outlineLevel="0" collapsed="false">
      <c r="A20" s="56"/>
      <c r="B20" s="66"/>
      <c r="C20" s="66"/>
      <c r="D20" s="66"/>
      <c r="E20" s="66"/>
      <c r="F20" s="44"/>
      <c r="G20" s="44"/>
      <c r="H20" s="44"/>
      <c r="I20" s="44"/>
      <c r="J20" s="44"/>
      <c r="K20" s="44"/>
      <c r="L20" s="44"/>
      <c r="M20" s="44"/>
      <c r="N20" s="44"/>
      <c r="O20" s="44"/>
    </row>
    <row r="21" customFormat="false" ht="12.75" hidden="false" customHeight="false" outlineLevel="0" collapsed="false">
      <c r="A21" s="56"/>
      <c r="B21" s="66"/>
      <c r="C21" s="66"/>
      <c r="D21" s="66"/>
      <c r="E21" s="66"/>
      <c r="F21" s="44"/>
      <c r="G21" s="44"/>
      <c r="H21" s="44"/>
      <c r="I21" s="44"/>
      <c r="J21" s="44"/>
      <c r="K21" s="44"/>
      <c r="L21" s="44"/>
      <c r="M21" s="44"/>
      <c r="N21" s="44"/>
      <c r="O21" s="44"/>
    </row>
    <row r="22" customFormat="false" ht="12.75" hidden="false" customHeight="false" outlineLevel="0" collapsed="false">
      <c r="A22" s="56"/>
      <c r="B22" s="66"/>
      <c r="C22" s="66"/>
      <c r="D22" s="66"/>
      <c r="E22" s="66"/>
      <c r="F22" s="44"/>
      <c r="G22" s="44"/>
      <c r="H22" s="44"/>
      <c r="I22" s="44"/>
      <c r="J22" s="44"/>
      <c r="K22" s="44"/>
      <c r="L22" s="44"/>
      <c r="M22" s="44"/>
      <c r="N22" s="44"/>
      <c r="O22" s="44"/>
    </row>
    <row r="23" customFormat="false" ht="12.75" hidden="false" customHeight="false" outlineLevel="0" collapsed="false">
      <c r="A23" s="56"/>
      <c r="B23" s="2" t="s">
        <v>45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3.5" hidden="false" customHeight="false" outlineLevel="0" collapsed="false">
      <c r="A24" s="56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</row>
    <row r="25" customFormat="false" ht="13.5" hidden="false" customHeight="false" outlineLevel="0" collapsed="false">
      <c r="A25" s="56"/>
      <c r="B25" s="60" t="s">
        <v>42</v>
      </c>
      <c r="C25" s="61" t="s">
        <v>24</v>
      </c>
      <c r="D25" s="61" t="s">
        <v>25</v>
      </c>
      <c r="E25" s="61" t="s">
        <v>26</v>
      </c>
      <c r="F25" s="61" t="s">
        <v>27</v>
      </c>
      <c r="G25" s="61" t="s">
        <v>28</v>
      </c>
      <c r="H25" s="61" t="s">
        <v>29</v>
      </c>
      <c r="I25" s="61" t="s">
        <v>30</v>
      </c>
      <c r="J25" s="61" t="s">
        <v>31</v>
      </c>
      <c r="K25" s="61" t="s">
        <v>32</v>
      </c>
      <c r="L25" s="61" t="s">
        <v>33</v>
      </c>
      <c r="M25" s="61" t="s">
        <v>34</v>
      </c>
      <c r="N25" s="61" t="s">
        <v>35</v>
      </c>
      <c r="O25" s="62" t="s">
        <v>10</v>
      </c>
    </row>
    <row r="26" customFormat="false" ht="12.75" hidden="false" customHeight="false" outlineLevel="0" collapsed="false">
      <c r="A26" s="56"/>
      <c r="B26" s="12"/>
      <c r="C26" s="63" t="s">
        <v>43</v>
      </c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64"/>
    </row>
    <row r="27" customFormat="false" ht="12.75" hidden="false" customHeight="false" outlineLevel="0" collapsed="false">
      <c r="A27" s="56"/>
      <c r="B27" s="65" t="s">
        <v>3</v>
      </c>
      <c r="C27" s="66" t="n">
        <v>71.8817826086956</v>
      </c>
      <c r="D27" s="66" t="n">
        <v>70.6747619047619</v>
      </c>
      <c r="E27" s="66" t="n">
        <v>70.8980952380952</v>
      </c>
      <c r="F27" s="66" t="n">
        <v>72.8923809523809</v>
      </c>
      <c r="G27" s="66" t="n">
        <v>72.6647619047619</v>
      </c>
      <c r="H27" s="66" t="n">
        <v>75.2055</v>
      </c>
      <c r="I27" s="66" t="n">
        <v>76.2847368421053</v>
      </c>
      <c r="J27" s="66" t="n">
        <v>76.9508695652174</v>
      </c>
      <c r="K27" s="66" t="n">
        <v>76.77</v>
      </c>
      <c r="L27" s="66" t="n">
        <v>78.79</v>
      </c>
      <c r="M27" s="66" t="n">
        <v>72.4481818181818</v>
      </c>
      <c r="N27" s="66" t="n">
        <v>68.923</v>
      </c>
      <c r="O27" s="67" t="n">
        <v>73.6986725695167</v>
      </c>
    </row>
    <row r="28" customFormat="false" ht="12.75" hidden="false" customHeight="false" outlineLevel="0" collapsed="false">
      <c r="A28" s="56"/>
      <c r="B28" s="65"/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7"/>
    </row>
    <row r="29" customFormat="false" ht="12.75" hidden="false" customHeight="false" outlineLevel="0" collapsed="false">
      <c r="A29" s="56"/>
      <c r="B29" s="65" t="s">
        <v>4</v>
      </c>
      <c r="C29" s="66" t="n">
        <v>70.3817826086956</v>
      </c>
      <c r="D29" s="66" t="n">
        <v>69.1747619047619</v>
      </c>
      <c r="E29" s="66" t="n">
        <v>69.4695238095238</v>
      </c>
      <c r="F29" s="66" t="n">
        <v>71.2138095238095</v>
      </c>
      <c r="G29" s="66" t="n">
        <v>71.9742857142857</v>
      </c>
      <c r="H29" s="66" t="n">
        <v>74.1305</v>
      </c>
      <c r="I29" s="66" t="n">
        <v>75.2321052631579</v>
      </c>
      <c r="J29" s="66" t="n">
        <v>75.7008695652174</v>
      </c>
      <c r="K29" s="66" t="n">
        <v>75.52</v>
      </c>
      <c r="L29" s="66" t="n">
        <v>78.04</v>
      </c>
      <c r="M29" s="66" t="n">
        <v>71.6981818181818</v>
      </c>
      <c r="N29" s="66" t="n">
        <v>68.173</v>
      </c>
      <c r="O29" s="67" t="n">
        <v>72.5590683506361</v>
      </c>
    </row>
    <row r="30" customFormat="false" ht="12.75" hidden="false" customHeight="false" outlineLevel="0" collapsed="false">
      <c r="A30" s="56"/>
      <c r="B30" s="65" t="s">
        <v>5</v>
      </c>
      <c r="C30" s="66" t="n">
        <v>70.3817826086956</v>
      </c>
      <c r="D30" s="66" t="n">
        <v>69.1747619047619</v>
      </c>
      <c r="E30" s="66" t="n">
        <v>69.4695238095238</v>
      </c>
      <c r="F30" s="66" t="n">
        <v>71.2138095238095</v>
      </c>
      <c r="G30" s="66" t="n">
        <v>71.9742857142857</v>
      </c>
      <c r="H30" s="66" t="n">
        <v>74.1305</v>
      </c>
      <c r="I30" s="66" t="n">
        <v>75.2321052631579</v>
      </c>
      <c r="J30" s="66" t="n">
        <v>75.7008695652174</v>
      </c>
      <c r="K30" s="66" t="n">
        <v>75.52</v>
      </c>
      <c r="L30" s="66" t="n">
        <v>78.04</v>
      </c>
      <c r="M30" s="66" t="n">
        <v>71.6981818181818</v>
      </c>
      <c r="N30" s="66" t="n">
        <v>68.173</v>
      </c>
      <c r="O30" s="67" t="n">
        <v>72.5590683506361</v>
      </c>
    </row>
    <row r="31" customFormat="false" ht="12.75" hidden="false" customHeight="false" outlineLevel="0" collapsed="false">
      <c r="A31" s="56"/>
      <c r="B31" s="65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7"/>
    </row>
    <row r="32" customFormat="false" ht="12.75" hidden="false" customHeight="false" outlineLevel="0" collapsed="false">
      <c r="A32" s="56"/>
      <c r="B32" s="65" t="s">
        <v>6</v>
      </c>
      <c r="C32" s="66" t="n">
        <v>67.6521739130435</v>
      </c>
      <c r="D32" s="66" t="n">
        <v>67.8928571428571</v>
      </c>
      <c r="E32" s="66" t="n">
        <v>68.4285714285714</v>
      </c>
      <c r="F32" s="66" t="n">
        <v>69.5595238095238</v>
      </c>
      <c r="G32" s="66" t="n">
        <v>69.6190476190476</v>
      </c>
      <c r="H32" s="66" t="n">
        <v>71.4</v>
      </c>
      <c r="I32" s="66" t="n">
        <v>72.1842105263158</v>
      </c>
      <c r="J32" s="66" t="n">
        <v>75.1521739130435</v>
      </c>
      <c r="K32" s="66" t="n">
        <v>75.3552631578947</v>
      </c>
      <c r="L32" s="66" t="n">
        <v>75.7840909090909</v>
      </c>
      <c r="M32" s="66" t="n">
        <v>70.9886363636364</v>
      </c>
      <c r="N32" s="66" t="n">
        <v>67.1625</v>
      </c>
      <c r="O32" s="67" t="n">
        <v>70.9315873985854</v>
      </c>
    </row>
    <row r="33" customFormat="false" ht="12.75" hidden="false" customHeight="false" outlineLevel="0" collapsed="false">
      <c r="A33" s="56"/>
      <c r="B33" s="65" t="s">
        <v>7</v>
      </c>
      <c r="C33" s="66" t="n">
        <v>66.9239130434783</v>
      </c>
      <c r="D33" s="66" t="n">
        <v>66.2976190476191</v>
      </c>
      <c r="E33" s="66" t="n">
        <v>67.2261904761905</v>
      </c>
      <c r="F33" s="66" t="n">
        <v>68.8095238095238</v>
      </c>
      <c r="G33" s="66" t="n">
        <v>68.9404761904762</v>
      </c>
      <c r="H33" s="66" t="n">
        <v>70.8</v>
      </c>
      <c r="I33" s="66" t="n">
        <v>71.6842105263158</v>
      </c>
      <c r="J33" s="66" t="n">
        <v>74.6521739130435</v>
      </c>
      <c r="K33" s="66" t="n">
        <v>74.7631578947368</v>
      </c>
      <c r="L33" s="66" t="n">
        <v>75.0340909090909</v>
      </c>
      <c r="M33" s="66" t="n">
        <v>70.2386363636364</v>
      </c>
      <c r="N33" s="66" t="n">
        <v>66.4125</v>
      </c>
      <c r="O33" s="67" t="n">
        <v>70.1485410145093</v>
      </c>
    </row>
    <row r="34" customFormat="false" ht="12.75" hidden="false" customHeight="false" outlineLevel="0" collapsed="false">
      <c r="A34" s="56"/>
      <c r="B34" s="65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7"/>
    </row>
    <row r="35" customFormat="false" ht="12.75" hidden="false" customHeight="false" outlineLevel="0" collapsed="false">
      <c r="A35" s="56"/>
      <c r="B35" s="65" t="s">
        <v>8</v>
      </c>
      <c r="C35" s="66" t="n">
        <v>68.8817826086957</v>
      </c>
      <c r="D35" s="66" t="n">
        <v>67.6747619047619</v>
      </c>
      <c r="E35" s="66" t="n">
        <v>67.8980952380952</v>
      </c>
      <c r="F35" s="66" t="n">
        <v>68.8447619047619</v>
      </c>
      <c r="G35" s="66" t="n">
        <v>68.7361904761905</v>
      </c>
      <c r="H35" s="66" t="n">
        <v>70.4555</v>
      </c>
      <c r="I35" s="66" t="n">
        <v>71.89</v>
      </c>
      <c r="J35" s="66" t="n">
        <v>72.4508695652174</v>
      </c>
      <c r="K35" s="66" t="n">
        <v>71.9015789473684</v>
      </c>
      <c r="L35" s="66" t="n">
        <v>73.79</v>
      </c>
      <c r="M35" s="66" t="n">
        <v>67.4481818181818</v>
      </c>
      <c r="N35" s="66" t="n">
        <v>63.923</v>
      </c>
      <c r="O35" s="67" t="n">
        <v>69.4912268719394</v>
      </c>
    </row>
    <row r="36" customFormat="false" ht="12.75" hidden="false" customHeight="false" outlineLevel="0" collapsed="false">
      <c r="B36" s="65" t="s">
        <v>9</v>
      </c>
      <c r="C36" s="66" t="n">
        <v>72.2817826086957</v>
      </c>
      <c r="D36" s="66" t="n">
        <v>71.0747619047619</v>
      </c>
      <c r="E36" s="66" t="n">
        <v>71.2980952380952</v>
      </c>
      <c r="F36" s="66" t="n">
        <v>72.2447619047619</v>
      </c>
      <c r="G36" s="66" t="n">
        <v>72.1361904761905</v>
      </c>
      <c r="H36" s="66" t="n">
        <v>74.068</v>
      </c>
      <c r="I36" s="66" t="n">
        <v>75.3031578947368</v>
      </c>
      <c r="J36" s="66" t="n">
        <v>75.6008695652174</v>
      </c>
      <c r="K36" s="66" t="n">
        <v>75.0515789473684</v>
      </c>
      <c r="L36" s="66" t="n">
        <v>76.94</v>
      </c>
      <c r="M36" s="66" t="n">
        <v>70.5981818181818</v>
      </c>
      <c r="N36" s="66" t="n">
        <v>67.073</v>
      </c>
      <c r="O36" s="67" t="n">
        <v>72.8058650298341</v>
      </c>
    </row>
    <row r="37" customFormat="false" ht="12.75" hidden="false" customHeight="true" outlineLevel="0" collapsed="false">
      <c r="A37" s="70" t="s">
        <v>46</v>
      </c>
      <c r="B37" s="65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7"/>
    </row>
    <row r="38" customFormat="false" ht="13.5" hidden="false" customHeight="false" outlineLevel="0" collapsed="false">
      <c r="A38" s="70"/>
      <c r="B38" s="47" t="s">
        <v>10</v>
      </c>
      <c r="C38" s="20" t="n">
        <v>69.7692857142857</v>
      </c>
      <c r="D38" s="20" t="n">
        <v>68.8520408163265</v>
      </c>
      <c r="E38" s="20" t="n">
        <v>69.241156462585</v>
      </c>
      <c r="F38" s="20" t="n">
        <v>70.6826530612245</v>
      </c>
      <c r="G38" s="20" t="n">
        <v>70.8636054421769</v>
      </c>
      <c r="H38" s="20" t="n">
        <v>72.8842857142857</v>
      </c>
      <c r="I38" s="20" t="n">
        <v>73.9729323308271</v>
      </c>
      <c r="J38" s="20" t="n">
        <v>75.1726708074534</v>
      </c>
      <c r="K38" s="20" t="n">
        <v>74.9830827067669</v>
      </c>
      <c r="L38" s="20" t="n">
        <v>76.6311688311689</v>
      </c>
      <c r="M38" s="20" t="n">
        <v>70.7311688311688</v>
      </c>
      <c r="N38" s="71" t="n">
        <v>67.12</v>
      </c>
      <c r="O38" s="20" t="n">
        <v>71.7420042265225</v>
      </c>
    </row>
    <row r="39" customFormat="false" ht="12.75" hidden="false" customHeight="false" outlineLevel="0" collapsed="false">
      <c r="A39" s="70"/>
      <c r="B39" s="0" t="s">
        <v>44</v>
      </c>
      <c r="O39" s="26"/>
    </row>
  </sheetData>
  <mergeCells count="5">
    <mergeCell ref="B1:O1"/>
    <mergeCell ref="C4:N4"/>
    <mergeCell ref="B23:O23"/>
    <mergeCell ref="C26:N26"/>
    <mergeCell ref="A37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1" min="10" style="0" width="9.56"/>
  </cols>
  <sheetData>
    <row r="1" customFormat="false" ht="12.75" hidden="false" customHeight="false" outlineLevel="0" collapsed="false">
      <c r="A1" s="72"/>
    </row>
    <row r="3" customFormat="false" ht="12.75" hidden="false" customHeight="false" outlineLevel="0" collapsed="false">
      <c r="A3" s="73" t="s">
        <v>47</v>
      </c>
      <c r="B3" s="44"/>
      <c r="C3" s="44"/>
      <c r="D3" s="44"/>
      <c r="E3" s="44"/>
      <c r="F3" s="44"/>
      <c r="G3" s="44"/>
      <c r="H3" s="74" t="s">
        <v>48</v>
      </c>
      <c r="I3" s="74"/>
      <c r="J3" s="74"/>
      <c r="K3" s="75"/>
    </row>
    <row r="5" customFormat="false" ht="12.75" hidden="false" customHeight="false" outlineLevel="0" collapsed="false">
      <c r="A5" s="76" t="s">
        <v>49</v>
      </c>
      <c r="B5" s="77" t="s">
        <v>50</v>
      </c>
      <c r="C5" s="78" t="s">
        <v>51</v>
      </c>
      <c r="D5" s="78"/>
      <c r="E5" s="78"/>
      <c r="F5" s="78"/>
      <c r="G5" s="78"/>
      <c r="H5" s="78"/>
      <c r="I5" s="78"/>
      <c r="J5" s="78"/>
      <c r="K5" s="23"/>
    </row>
    <row r="6" customFormat="false" ht="13.5" hidden="false" customHeight="false" outlineLevel="0" collapsed="false">
      <c r="A6" s="79"/>
      <c r="B6" s="80"/>
      <c r="C6" s="81" t="s">
        <v>52</v>
      </c>
      <c r="D6" s="82" t="n">
        <v>32</v>
      </c>
      <c r="E6" s="82" t="n">
        <v>33</v>
      </c>
      <c r="F6" s="82" t="n">
        <v>34</v>
      </c>
      <c r="G6" s="82" t="n">
        <v>35</v>
      </c>
      <c r="H6" s="82" t="n">
        <v>36</v>
      </c>
      <c r="I6" s="82" t="n">
        <v>37</v>
      </c>
      <c r="J6" s="82" t="n">
        <v>38</v>
      </c>
      <c r="K6" s="24"/>
    </row>
    <row r="7" customFormat="false" ht="12.75" hidden="false" customHeight="false" outlineLevel="0" collapsed="false">
      <c r="A7" s="83" t="s">
        <v>53</v>
      </c>
      <c r="B7" s="84" t="s">
        <v>54</v>
      </c>
      <c r="C7" s="85" t="n">
        <v>-308.606150793651</v>
      </c>
      <c r="D7" s="86" t="n">
        <v>-228.44246031746</v>
      </c>
      <c r="E7" s="86" t="n">
        <v>-62.3577172096909</v>
      </c>
      <c r="F7" s="25" t="n">
        <v>156.940938656164</v>
      </c>
      <c r="G7" s="25" t="n">
        <v>435.549662847595</v>
      </c>
      <c r="H7" s="25" t="n">
        <v>589.918024227235</v>
      </c>
      <c r="I7" s="25" t="n">
        <v>659.798976608187</v>
      </c>
      <c r="J7" s="25" t="n">
        <v>698.331431256713</v>
      </c>
      <c r="K7" s="25"/>
    </row>
    <row r="8" customFormat="false" ht="12.75" hidden="false" customHeight="false" outlineLevel="0" collapsed="false">
      <c r="A8" s="83"/>
      <c r="B8" s="84" t="n">
        <v>3</v>
      </c>
      <c r="C8" s="85" t="n">
        <v>-371.106150793651</v>
      </c>
      <c r="D8" s="25" t="n">
        <v>-248.44246031746</v>
      </c>
      <c r="E8" s="25" t="n">
        <v>-79.0243838763576</v>
      </c>
      <c r="F8" s="25" t="n">
        <v>131.940938656164</v>
      </c>
      <c r="G8" s="25" t="n">
        <v>375.359007638143</v>
      </c>
      <c r="H8" s="25" t="n">
        <v>528.651017424514</v>
      </c>
      <c r="I8" s="25" t="n">
        <v>583.693534431316</v>
      </c>
      <c r="J8" s="25" t="n">
        <v>623.091247463898</v>
      </c>
      <c r="K8" s="25"/>
    </row>
    <row r="9" customFormat="false" ht="12.75" hidden="false" customHeight="false" outlineLevel="0" collapsed="false">
      <c r="A9" s="83"/>
      <c r="B9" s="84" t="n">
        <v>4</v>
      </c>
      <c r="C9" s="85" t="n">
        <v>-421.106150793651</v>
      </c>
      <c r="D9" s="25" t="n">
        <v>-273.44246031746</v>
      </c>
      <c r="E9" s="25" t="n">
        <v>-189.179023948761</v>
      </c>
      <c r="F9" s="25" t="n">
        <v>43.0421291323547</v>
      </c>
      <c r="G9" s="25" t="n">
        <v>185.30776345626</v>
      </c>
      <c r="H9" s="25" t="n">
        <v>313.662317997374</v>
      </c>
      <c r="I9" s="25" t="n">
        <v>353.979778314835</v>
      </c>
      <c r="J9" s="25" t="n">
        <v>353.979778314835</v>
      </c>
      <c r="K9" s="25"/>
    </row>
    <row r="10" customFormat="false" ht="12.75" hidden="false" customHeight="false" outlineLevel="0" collapsed="false">
      <c r="A10" s="83"/>
      <c r="B10" s="84" t="n">
        <v>5</v>
      </c>
      <c r="C10" s="85" t="n">
        <v>-508.606150793651</v>
      </c>
      <c r="D10" s="25" t="n">
        <v>-388.44246031746</v>
      </c>
      <c r="E10" s="25" t="n">
        <v>-300.602635059872</v>
      </c>
      <c r="F10" s="25" t="n">
        <v>-86.0678481919083</v>
      </c>
      <c r="G10" s="25" t="n">
        <v>54.280791263874</v>
      </c>
      <c r="H10" s="25" t="n">
        <v>130.575434121017</v>
      </c>
      <c r="I10" s="25" t="n">
        <v>159.027815073398</v>
      </c>
      <c r="J10" s="25" t="n">
        <v>159.027815073398</v>
      </c>
      <c r="K10" s="25"/>
    </row>
    <row r="11" customFormat="false" ht="12.75" hidden="false" customHeight="false" outlineLevel="0" collapsed="false">
      <c r="A11" s="83"/>
      <c r="B11" s="84" t="n">
        <v>6</v>
      </c>
      <c r="C11" s="85" t="n">
        <v>-671.106150793651</v>
      </c>
      <c r="D11" s="25" t="n">
        <v>-503.44246031746</v>
      </c>
      <c r="E11" s="25" t="n">
        <v>-448.70205026455</v>
      </c>
      <c r="F11" s="25" t="n">
        <v>-321.428571428572</v>
      </c>
      <c r="G11" s="25" t="n">
        <v>-219.047619047619</v>
      </c>
      <c r="H11" s="25" t="n">
        <v>-175.848214285714</v>
      </c>
      <c r="I11" s="25" t="n">
        <v>-160.848214285714</v>
      </c>
      <c r="J11" s="25" t="n">
        <v>-160.848214285714</v>
      </c>
      <c r="K11" s="25"/>
    </row>
    <row r="12" customFormat="false" ht="12.75" hidden="false" customHeight="false" outlineLevel="0" collapsed="false">
      <c r="A12" s="87"/>
      <c r="B12" s="88" t="n">
        <v>7</v>
      </c>
      <c r="C12" s="89" t="n">
        <v>-746.106150793651</v>
      </c>
      <c r="D12" s="90" t="n">
        <v>-598.44246031746</v>
      </c>
      <c r="E12" s="90" t="n">
        <v>-565.368716931217</v>
      </c>
      <c r="F12" s="90" t="n">
        <v>-428.571428571429</v>
      </c>
      <c r="G12" s="90" t="n">
        <v>-346.428571428572</v>
      </c>
      <c r="H12" s="90" t="n">
        <v>-300.372023809524</v>
      </c>
      <c r="I12" s="90" t="n">
        <v>-287.514880952381</v>
      </c>
      <c r="J12" s="90" t="n">
        <v>-287.514880952381</v>
      </c>
      <c r="K12" s="25"/>
    </row>
    <row r="13" customFormat="false" ht="12.75" hidden="false" customHeight="false" outlineLevel="0" collapsed="false">
      <c r="A13" s="83" t="n">
        <v>31</v>
      </c>
      <c r="B13" s="84" t="s">
        <v>54</v>
      </c>
      <c r="C13" s="85" t="n">
        <v>-383.606150793651</v>
      </c>
      <c r="D13" s="25" t="n">
        <v>-243.44246031746</v>
      </c>
      <c r="E13" s="25" t="n">
        <v>-102.503219855194</v>
      </c>
      <c r="F13" s="25" t="n">
        <v>114.083795799021</v>
      </c>
      <c r="G13" s="25" t="n">
        <v>379.184792337988</v>
      </c>
      <c r="H13" s="25" t="n">
        <v>551.029135338346</v>
      </c>
      <c r="I13" s="25" t="n">
        <v>599.481516290727</v>
      </c>
      <c r="J13" s="25" t="n">
        <v>633.365444862155</v>
      </c>
      <c r="K13" s="25"/>
    </row>
    <row r="14" customFormat="false" ht="12.75" hidden="false" customHeight="false" outlineLevel="0" collapsed="false">
      <c r="A14" s="83"/>
      <c r="B14" s="84" t="n">
        <v>3</v>
      </c>
      <c r="C14" s="85" t="n">
        <v>-421.106150793651</v>
      </c>
      <c r="D14" s="25" t="n">
        <v>-253.44246031746</v>
      </c>
      <c r="E14" s="25" t="n">
        <v>-110.836553188527</v>
      </c>
      <c r="F14" s="25" t="n">
        <v>103.369510084736</v>
      </c>
      <c r="G14" s="25" t="n">
        <v>330.171634443251</v>
      </c>
      <c r="H14" s="25" t="n">
        <v>495.346028762382</v>
      </c>
      <c r="I14" s="25" t="n">
        <v>542.33865914787</v>
      </c>
      <c r="J14" s="25" t="n">
        <v>578.164943609023</v>
      </c>
      <c r="K14" s="25"/>
    </row>
    <row r="15" customFormat="false" ht="12.75" hidden="false" customHeight="false" outlineLevel="0" collapsed="false">
      <c r="A15" s="83"/>
      <c r="B15" s="84" t="n">
        <v>4</v>
      </c>
      <c r="C15" s="85" t="n">
        <v>-496.106150793651</v>
      </c>
      <c r="D15" s="25" t="n">
        <v>-298.44246031746</v>
      </c>
      <c r="E15" s="25" t="n">
        <v>-233.789769562796</v>
      </c>
      <c r="F15" s="25" t="n">
        <v>25.1849862752118</v>
      </c>
      <c r="G15" s="25" t="n">
        <v>138.879192027688</v>
      </c>
      <c r="H15" s="25" t="n">
        <v>239.745084437284</v>
      </c>
      <c r="I15" s="25" t="n">
        <v>274.626036818236</v>
      </c>
      <c r="J15" s="25" t="n">
        <v>281.768893961093</v>
      </c>
      <c r="K15" s="25"/>
    </row>
    <row r="16" customFormat="false" ht="12.75" hidden="false" customHeight="false" outlineLevel="0" collapsed="false">
      <c r="A16" s="83"/>
      <c r="B16" s="84" t="n">
        <v>5</v>
      </c>
      <c r="C16" s="85" t="n">
        <v>-558.606150793651</v>
      </c>
      <c r="D16" s="25" t="n">
        <v>-408.44246031746</v>
      </c>
      <c r="E16" s="25" t="n">
        <v>-317.269301726539</v>
      </c>
      <c r="F16" s="25" t="n">
        <v>-144.936895810956</v>
      </c>
      <c r="G16" s="25" t="n">
        <v>-6.96920873612603</v>
      </c>
      <c r="H16" s="25" t="n">
        <v>51.906887755102</v>
      </c>
      <c r="I16" s="25" t="n">
        <v>80.1587674543502</v>
      </c>
      <c r="J16" s="25" t="n">
        <v>80.1587674543502</v>
      </c>
      <c r="K16" s="25"/>
    </row>
    <row r="17" customFormat="false" ht="12.75" hidden="false" customHeight="false" outlineLevel="0" collapsed="false">
      <c r="A17" s="83"/>
      <c r="B17" s="84" t="n">
        <v>6</v>
      </c>
      <c r="C17" s="85" t="n">
        <v>-708.606150793651</v>
      </c>
      <c r="D17" s="25" t="n">
        <v>-518.44246031746</v>
      </c>
      <c r="E17" s="25" t="n">
        <v>-457.035383597884</v>
      </c>
      <c r="F17" s="25" t="n">
        <v>-344.583333333334</v>
      </c>
      <c r="G17" s="25" t="n">
        <v>-257.916666666667</v>
      </c>
      <c r="H17" s="25" t="n">
        <v>-225.431547619048</v>
      </c>
      <c r="I17" s="25" t="n">
        <v>-206.860119047619</v>
      </c>
      <c r="J17" s="25" t="n">
        <v>-206.860119047619</v>
      </c>
      <c r="K17" s="25"/>
    </row>
    <row r="18" customFormat="false" ht="12.75" hidden="false" customHeight="false" outlineLevel="0" collapsed="false">
      <c r="A18" s="87"/>
      <c r="B18" s="88" t="n">
        <v>7</v>
      </c>
      <c r="C18" s="89" t="n">
        <v>-796.106150793651</v>
      </c>
      <c r="D18" s="90" t="n">
        <v>-613.44246031746</v>
      </c>
      <c r="E18" s="90" t="n">
        <v>-573.70205026455</v>
      </c>
      <c r="F18" s="90" t="n">
        <v>-441.011904761905</v>
      </c>
      <c r="G18" s="90" t="n">
        <v>-373.154761904762</v>
      </c>
      <c r="H18" s="90" t="n">
        <v>-342.098214285714</v>
      </c>
      <c r="I18" s="90" t="n">
        <v>-323.526785714286</v>
      </c>
      <c r="J18" s="90" t="n">
        <v>-323.526785714286</v>
      </c>
      <c r="K18" s="25"/>
    </row>
    <row r="19" customFormat="false" ht="12.75" hidden="false" customHeight="false" outlineLevel="0" collapsed="false">
      <c r="A19" s="83" t="n">
        <v>41</v>
      </c>
      <c r="B19" s="84" t="s">
        <v>54</v>
      </c>
      <c r="C19" s="85" t="n">
        <v>-508.606150793651</v>
      </c>
      <c r="D19" s="25" t="n">
        <v>-328.44246031746</v>
      </c>
      <c r="E19" s="25" t="n">
        <v>-242.401576858814</v>
      </c>
      <c r="F19" s="25" t="n">
        <v>40.1748418665712</v>
      </c>
      <c r="G19" s="25" t="n">
        <v>174.676274018379</v>
      </c>
      <c r="H19" s="25" t="n">
        <v>267.523570831842</v>
      </c>
      <c r="I19" s="25" t="n">
        <v>288.237856546127</v>
      </c>
      <c r="J19" s="25" t="n">
        <v>297.323069578709</v>
      </c>
      <c r="K19" s="25"/>
    </row>
    <row r="20" customFormat="false" ht="12.75" hidden="false" customHeight="false" outlineLevel="0" collapsed="false">
      <c r="A20" s="83"/>
      <c r="B20" s="84" t="n">
        <v>3</v>
      </c>
      <c r="C20" s="85" t="n">
        <v>-533.606150793651</v>
      </c>
      <c r="D20" s="25" t="n">
        <v>-338.44246031746</v>
      </c>
      <c r="E20" s="25" t="n">
        <v>-250.734910192147</v>
      </c>
      <c r="F20" s="25" t="n">
        <v>25.8891275808569</v>
      </c>
      <c r="G20" s="25" t="n">
        <v>120.732038429407</v>
      </c>
      <c r="H20" s="25" t="n">
        <v>217.523570831842</v>
      </c>
      <c r="I20" s="25" t="n">
        <v>241.809285117556</v>
      </c>
      <c r="J20" s="25" t="n">
        <v>250.894498150137</v>
      </c>
      <c r="K20" s="25"/>
    </row>
    <row r="21" customFormat="false" ht="12.75" hidden="false" customHeight="false" outlineLevel="0" collapsed="false">
      <c r="A21" s="83"/>
      <c r="B21" s="84" t="n">
        <v>4</v>
      </c>
      <c r="C21" s="85" t="n">
        <v>-583.606150793651</v>
      </c>
      <c r="D21" s="25" t="n">
        <v>-368.44246031746</v>
      </c>
      <c r="E21" s="25" t="n">
        <v>-330.562952520189</v>
      </c>
      <c r="F21" s="26" t="n">
        <v>70.7083091256751</v>
      </c>
      <c r="G21" s="25" t="n">
        <v>87.2232664995823</v>
      </c>
      <c r="H21" s="25" t="n">
        <v>163.952142260413</v>
      </c>
      <c r="I21" s="25" t="n">
        <v>191.809285117556</v>
      </c>
      <c r="J21" s="25" t="n">
        <v>195.380713688984</v>
      </c>
      <c r="K21" s="25"/>
    </row>
    <row r="22" customFormat="false" ht="12.75" hidden="false" customHeight="false" outlineLevel="0" collapsed="false">
      <c r="A22" s="83"/>
      <c r="B22" s="84" t="n">
        <v>5</v>
      </c>
      <c r="C22" s="85" t="n">
        <v>-633.606150793651</v>
      </c>
      <c r="D22" s="25" t="n">
        <v>-478.44246031746</v>
      </c>
      <c r="E22" s="25" t="n">
        <v>-423.70205026455</v>
      </c>
      <c r="F22" s="25" t="n">
        <v>-275.902777777778</v>
      </c>
      <c r="G22" s="25" t="n">
        <v>-157.096088435374</v>
      </c>
      <c r="H22" s="25" t="n">
        <v>-97.2293083900227</v>
      </c>
      <c r="I22" s="25" t="n">
        <v>-83.6578798185941</v>
      </c>
      <c r="J22" s="25" t="n">
        <v>-83.6578798185941</v>
      </c>
      <c r="K22" s="25"/>
    </row>
    <row r="23" customFormat="false" ht="12.75" hidden="false" customHeight="false" outlineLevel="0" collapsed="false">
      <c r="A23" s="83"/>
      <c r="B23" s="84" t="n">
        <v>6</v>
      </c>
      <c r="C23" s="85" t="n">
        <v>-783.606150793651</v>
      </c>
      <c r="D23" s="25" t="n">
        <v>-583.44246031746</v>
      </c>
      <c r="E23" s="25" t="n">
        <v>-557.035383597884</v>
      </c>
      <c r="F23" s="25" t="n">
        <v>-449.910714285714</v>
      </c>
      <c r="G23" s="25" t="n">
        <v>-357.053571428571</v>
      </c>
      <c r="H23" s="25" t="n">
        <v>-319.910714285714</v>
      </c>
      <c r="I23" s="25" t="n">
        <v>-312.767857142857</v>
      </c>
      <c r="J23" s="25" t="n">
        <v>-312.767857142857</v>
      </c>
      <c r="K23" s="25"/>
    </row>
    <row r="24" customFormat="false" ht="12.75" hidden="false" customHeight="false" outlineLevel="0" collapsed="false">
      <c r="A24" s="87"/>
      <c r="B24" s="88" t="n">
        <v>7</v>
      </c>
      <c r="C24" s="89" t="n">
        <v>-896.106150793651</v>
      </c>
      <c r="D24" s="90" t="n">
        <v>-693.44246031746</v>
      </c>
      <c r="E24" s="90" t="n">
        <v>-694.535383597884</v>
      </c>
      <c r="F24" s="90" t="n">
        <v>-589.196428571429</v>
      </c>
      <c r="G24" s="90" t="n">
        <v>-499.910714285714</v>
      </c>
      <c r="H24" s="90" t="n">
        <v>-484.910714285714</v>
      </c>
      <c r="I24" s="90" t="n">
        <v>-479.910714285714</v>
      </c>
      <c r="J24" s="90" t="n">
        <v>-479.910714285714</v>
      </c>
      <c r="K24" s="25"/>
    </row>
    <row r="25" customFormat="false" ht="12.75" hidden="false" customHeight="false" outlineLevel="0" collapsed="false">
      <c r="A25" s="83" t="n">
        <v>51</v>
      </c>
      <c r="B25" s="84" t="s">
        <v>54</v>
      </c>
      <c r="C25" s="85" t="n">
        <v>-642.597378863826</v>
      </c>
      <c r="D25" s="25" t="n">
        <v>-562.916144527987</v>
      </c>
      <c r="E25" s="25" t="n">
        <v>-454.33070523531</v>
      </c>
      <c r="F25" s="25" t="n">
        <v>-321.965852130326</v>
      </c>
      <c r="G25" s="25" t="n">
        <v>-164.822994987469</v>
      </c>
      <c r="H25" s="25" t="n">
        <v>-131.25156641604</v>
      </c>
      <c r="I25" s="25" t="n">
        <v>-126.25156641604</v>
      </c>
      <c r="J25" s="25" t="n">
        <v>-126.25156641604</v>
      </c>
      <c r="K25" s="25"/>
    </row>
    <row r="26" customFormat="false" ht="12.75" hidden="false" customHeight="false" outlineLevel="0" collapsed="false">
      <c r="A26" s="83"/>
      <c r="B26" s="84" t="n">
        <v>3</v>
      </c>
      <c r="C26" s="85" t="n">
        <v>-642.597378863826</v>
      </c>
      <c r="D26" s="25" t="n">
        <v>-602.916144527987</v>
      </c>
      <c r="E26" s="25" t="n">
        <v>-458.497371901977</v>
      </c>
      <c r="F26" s="25" t="n">
        <v>-343.394423558897</v>
      </c>
      <c r="G26" s="25" t="n">
        <v>-182.680137844612</v>
      </c>
      <c r="H26" s="25" t="n">
        <v>-145.537280701754</v>
      </c>
      <c r="I26" s="25" t="n">
        <v>-140.537280701754</v>
      </c>
      <c r="J26" s="25" t="n">
        <v>-140.537280701754</v>
      </c>
      <c r="K26" s="25"/>
    </row>
    <row r="27" customFormat="false" ht="12.75" hidden="false" customHeight="false" outlineLevel="0" collapsed="false">
      <c r="A27" s="83"/>
      <c r="B27" s="84" t="n">
        <v>4</v>
      </c>
      <c r="C27" s="85" t="n">
        <v>-689.088606934002</v>
      </c>
      <c r="D27" s="25" t="n">
        <v>-626.512635756057</v>
      </c>
      <c r="E27" s="25" t="n">
        <v>-490.661114592036</v>
      </c>
      <c r="F27" s="25" t="n">
        <v>-395.963345864662</v>
      </c>
      <c r="G27" s="25" t="n">
        <v>-253.106203007519</v>
      </c>
      <c r="H27" s="25" t="n">
        <v>-220.963345864662</v>
      </c>
      <c r="I27" s="25" t="n">
        <v>-208.820488721805</v>
      </c>
      <c r="J27" s="25" t="n">
        <v>-208.820488721805</v>
      </c>
      <c r="K27" s="25"/>
    </row>
    <row r="28" customFormat="false" ht="12.75" hidden="false" customHeight="false" outlineLevel="0" collapsed="false">
      <c r="A28" s="83"/>
      <c r="B28" s="84" t="n">
        <v>5</v>
      </c>
      <c r="C28" s="85" t="n">
        <v>-739.088606934002</v>
      </c>
      <c r="D28" s="25" t="n">
        <v>-711.512635756057</v>
      </c>
      <c r="E28" s="25" t="n">
        <v>-661.494447925369</v>
      </c>
      <c r="F28" s="25" t="n">
        <v>-526.790413533835</v>
      </c>
      <c r="G28" s="25" t="n">
        <v>-389.447055137845</v>
      </c>
      <c r="H28" s="25" t="n">
        <v>-353.732769423559</v>
      </c>
      <c r="I28" s="25" t="n">
        <v>-343.018483709273</v>
      </c>
      <c r="J28" s="25" t="n">
        <v>-343.018483709273</v>
      </c>
      <c r="K28" s="25"/>
    </row>
    <row r="29" customFormat="false" ht="12.75" hidden="false" customHeight="false" outlineLevel="0" collapsed="false">
      <c r="A29" s="83"/>
      <c r="B29" s="84" t="n">
        <v>6</v>
      </c>
      <c r="C29" s="85" t="n">
        <v>-901.588606934002</v>
      </c>
      <c r="D29" s="25" t="n">
        <v>-791.512635756057</v>
      </c>
      <c r="E29" s="25" t="n">
        <v>-767.927196463381</v>
      </c>
      <c r="F29" s="25" t="n">
        <v>-641.389411027569</v>
      </c>
      <c r="G29" s="25" t="n">
        <v>-566.389411027569</v>
      </c>
      <c r="H29" s="25" t="n">
        <v>-548.532268170426</v>
      </c>
      <c r="I29" s="25" t="n">
        <v>-541.389411027569</v>
      </c>
      <c r="J29" s="25" t="n">
        <v>-541.389411027569</v>
      </c>
      <c r="K29" s="25"/>
    </row>
    <row r="30" customFormat="false" ht="12.75" hidden="false" customHeight="false" outlineLevel="0" collapsed="false">
      <c r="A30" s="87"/>
      <c r="B30" s="88" t="n">
        <v>7</v>
      </c>
      <c r="C30" s="89" t="n">
        <v>-1001.588606934</v>
      </c>
      <c r="D30" s="90" t="n">
        <v>-869.3697786132</v>
      </c>
      <c r="E30" s="90" t="n">
        <v>-892.927196463381</v>
      </c>
      <c r="F30" s="90" t="n">
        <v>-780.675125313283</v>
      </c>
      <c r="G30" s="90" t="n">
        <v>-698.532268170426</v>
      </c>
      <c r="H30" s="90" t="n">
        <v>-684.246553884712</v>
      </c>
      <c r="I30" s="90" t="n">
        <v>-680.675125313283</v>
      </c>
      <c r="J30" s="90" t="n">
        <v>-680.675125313283</v>
      </c>
      <c r="K30" s="25"/>
    </row>
    <row r="31" customFormat="false" ht="12.75" hidden="false" customHeight="false" outlineLevel="0" collapsed="false">
      <c r="A31" s="83" t="n">
        <v>61</v>
      </c>
      <c r="B31" s="91" t="s">
        <v>55</v>
      </c>
      <c r="C31" s="85" t="n">
        <v>-764.088606934002</v>
      </c>
      <c r="D31" s="25" t="n">
        <v>-739.84596908939</v>
      </c>
      <c r="E31" s="25" t="n">
        <v>-671.512635756057</v>
      </c>
      <c r="F31" s="25" t="n">
        <v>-502.945175438596</v>
      </c>
      <c r="G31" s="25" t="n">
        <v>-447.945175438597</v>
      </c>
      <c r="H31" s="25" t="n">
        <v>-432.945175438597</v>
      </c>
      <c r="I31" s="25" t="n">
        <v>-432.945175438597</v>
      </c>
      <c r="J31" s="25" t="n">
        <v>-432.945175438597</v>
      </c>
      <c r="K31" s="25"/>
    </row>
    <row r="32" customFormat="false" ht="12.75" hidden="false" customHeight="false" outlineLevel="0" collapsed="false">
      <c r="A32" s="83"/>
      <c r="B32" s="84" t="n">
        <v>6</v>
      </c>
      <c r="C32" s="85" t="n">
        <v>-914.088606934002</v>
      </c>
      <c r="D32" s="25" t="n">
        <v>-851.512635756057</v>
      </c>
      <c r="E32" s="25" t="n">
        <v>-798.179302422724</v>
      </c>
      <c r="F32" s="25" t="n">
        <v>-667.945175438597</v>
      </c>
      <c r="G32" s="25" t="n">
        <v>-627.945175438597</v>
      </c>
      <c r="H32" s="25" t="n">
        <v>-607.945175438597</v>
      </c>
      <c r="I32" s="25" t="n">
        <v>-607.945175438597</v>
      </c>
      <c r="J32" s="25" t="n">
        <v>-607.945175438597</v>
      </c>
      <c r="K32" s="25"/>
    </row>
    <row r="33" customFormat="false" ht="12.75" hidden="false" customHeight="false" outlineLevel="0" collapsed="false">
      <c r="A33" s="87"/>
      <c r="B33" s="88" t="n">
        <v>7</v>
      </c>
      <c r="C33" s="89" t="n">
        <v>-1014.088606934</v>
      </c>
      <c r="D33" s="90" t="n">
        <v>-966.512635756057</v>
      </c>
      <c r="E33" s="90" t="n">
        <v>-911.512635756057</v>
      </c>
      <c r="F33" s="90" t="n">
        <v>-757.945175438596</v>
      </c>
      <c r="G33" s="90" t="n">
        <v>-717.945175438596</v>
      </c>
      <c r="H33" s="90" t="n">
        <v>-702.945175438596</v>
      </c>
      <c r="I33" s="90" t="n">
        <v>-702.945175438596</v>
      </c>
      <c r="J33" s="90" t="n">
        <v>-702.945175438596</v>
      </c>
      <c r="K33" s="25"/>
    </row>
    <row r="34" customFormat="false" ht="12.75" hidden="false" customHeight="false" outlineLevel="0" collapsed="false">
      <c r="A34" s="83" t="n">
        <v>71</v>
      </c>
      <c r="B34" s="91" t="s">
        <v>56</v>
      </c>
      <c r="C34" s="85" t="n">
        <v>-964.088606934002</v>
      </c>
      <c r="D34" s="25" t="n">
        <v>-1046.51263575606</v>
      </c>
      <c r="E34" s="25" t="n">
        <v>-991.512635756057</v>
      </c>
      <c r="F34" s="25" t="n">
        <v>-840.486842105263</v>
      </c>
      <c r="G34" s="25" t="n">
        <v>-800.486842105263</v>
      </c>
      <c r="H34" s="25" t="n">
        <v>-790.486842105263</v>
      </c>
      <c r="I34" s="25" t="n">
        <v>-790.486842105263</v>
      </c>
      <c r="J34" s="25" t="n">
        <v>-790.486842105263</v>
      </c>
      <c r="K34" s="25"/>
    </row>
    <row r="35" customFormat="false" ht="12.75" hidden="false" customHeight="false" outlineLevel="0" collapsed="false">
      <c r="A35" s="87"/>
      <c r="B35" s="88" t="n">
        <v>7</v>
      </c>
      <c r="C35" s="89" t="n">
        <v>-1051.588606934</v>
      </c>
      <c r="D35" s="90" t="n">
        <v>-1086.51263575606</v>
      </c>
      <c r="E35" s="90" t="n">
        <v>-1041.51263575606</v>
      </c>
      <c r="F35" s="90" t="n">
        <v>-875.486842105263</v>
      </c>
      <c r="G35" s="90" t="n">
        <v>-855.486842105263</v>
      </c>
      <c r="H35" s="90" t="n">
        <v>-845.486842105263</v>
      </c>
      <c r="I35" s="90" t="n">
        <v>-845.486842105263</v>
      </c>
      <c r="J35" s="90" t="n">
        <v>-845.486842105263</v>
      </c>
      <c r="K35" s="25"/>
    </row>
    <row r="36" customFormat="false" ht="12.75" hidden="false" customHeight="false" outlineLevel="0" collapsed="false">
      <c r="A36" s="83" t="s">
        <v>57</v>
      </c>
      <c r="B36" s="84" t="s">
        <v>54</v>
      </c>
      <c r="C36" s="85" t="n">
        <v>-507.640194235589</v>
      </c>
      <c r="D36" s="25" t="n">
        <v>-288.056077694236</v>
      </c>
      <c r="E36" s="25" t="n">
        <v>-186.012339877472</v>
      </c>
      <c r="F36" s="25" t="n">
        <v>64.2954111469149</v>
      </c>
      <c r="G36" s="25" t="n">
        <v>260.504460556152</v>
      </c>
      <c r="H36" s="25" t="n">
        <v>384.201202410789</v>
      </c>
      <c r="I36" s="25" t="n">
        <v>419.201202410789</v>
      </c>
      <c r="J36" s="25" t="n">
        <v>447.772630982217</v>
      </c>
      <c r="K36" s="25"/>
    </row>
    <row r="37" customFormat="false" ht="12.75" hidden="false" customHeight="false" outlineLevel="0" collapsed="false">
      <c r="A37" s="83"/>
      <c r="B37" s="84" t="n">
        <v>3</v>
      </c>
      <c r="C37" s="85" t="n">
        <v>-545.140194235589</v>
      </c>
      <c r="D37" s="25" t="n">
        <v>-308.056077694236</v>
      </c>
      <c r="E37" s="25" t="n">
        <v>-198.512339877471</v>
      </c>
      <c r="F37" s="25" t="n">
        <v>43.7200143215181</v>
      </c>
      <c r="G37" s="25" t="n">
        <v>212.274510681466</v>
      </c>
      <c r="H37" s="25" t="n">
        <v>337.772630982217</v>
      </c>
      <c r="I37" s="25" t="n">
        <v>376.344059553646</v>
      </c>
      <c r="J37" s="25" t="n">
        <v>401.344059553646</v>
      </c>
      <c r="K37" s="25"/>
    </row>
    <row r="38" customFormat="false" ht="12.75" hidden="false" customHeight="false" outlineLevel="0" collapsed="false">
      <c r="A38" s="83"/>
      <c r="B38" s="84" t="n">
        <v>4</v>
      </c>
      <c r="C38" s="85" t="n">
        <v>-582.640194235589</v>
      </c>
      <c r="D38" s="25" t="n">
        <v>-333.056077694236</v>
      </c>
      <c r="E38" s="25" t="n">
        <v>-291.76630813144</v>
      </c>
      <c r="F38" s="25" t="n">
        <v>-37.9820831841508</v>
      </c>
      <c r="G38" s="25" t="n">
        <v>140.845939252894</v>
      </c>
      <c r="H38" s="25" t="n">
        <v>247.772630982217</v>
      </c>
      <c r="I38" s="25" t="n">
        <v>276.344059553646</v>
      </c>
      <c r="J38" s="25" t="n">
        <v>279.915488125075</v>
      </c>
      <c r="K38" s="25"/>
    </row>
    <row r="39" customFormat="false" ht="12.75" hidden="false" customHeight="false" outlineLevel="0" collapsed="false">
      <c r="A39" s="83"/>
      <c r="B39" s="84" t="n">
        <v>5</v>
      </c>
      <c r="C39" s="85" t="n">
        <v>-682.640194235589</v>
      </c>
      <c r="D39" s="25" t="n">
        <v>-503.056077694236</v>
      </c>
      <c r="E39" s="25" t="n">
        <v>-452.546731411863</v>
      </c>
      <c r="F39" s="25" t="n">
        <v>-269.787787922186</v>
      </c>
      <c r="G39" s="25" t="n">
        <v>-102.327470461869</v>
      </c>
      <c r="H39" s="25" t="n">
        <v>-54.1698740899869</v>
      </c>
      <c r="I39" s="25" t="n">
        <v>-29.1698740899869</v>
      </c>
      <c r="J39" s="25" t="n">
        <v>-29.1698740899869</v>
      </c>
      <c r="K39" s="25"/>
    </row>
    <row r="40" customFormat="false" ht="12.75" hidden="false" customHeight="false" outlineLevel="0" collapsed="false">
      <c r="A40" s="83"/>
      <c r="B40" s="84" t="n">
        <v>6</v>
      </c>
      <c r="C40" s="85" t="n">
        <v>-845.140194235589</v>
      </c>
      <c r="D40" s="25" t="n">
        <v>-623.056077694236</v>
      </c>
      <c r="E40" s="25" t="n">
        <v>-598.380064745196</v>
      </c>
      <c r="F40" s="25" t="n">
        <v>-471.063298126268</v>
      </c>
      <c r="G40" s="25" t="n">
        <v>-353.206155269125</v>
      </c>
      <c r="H40" s="25" t="n">
        <v>-326.477130325815</v>
      </c>
      <c r="I40" s="25" t="n">
        <v>-301.477130325815</v>
      </c>
      <c r="J40" s="25" t="n">
        <v>-301.477130325815</v>
      </c>
      <c r="K40" s="25"/>
    </row>
    <row r="41" customFormat="false" ht="12.75" hidden="false" customHeight="false" outlineLevel="0" collapsed="false">
      <c r="A41" s="87"/>
      <c r="B41" s="88" t="n">
        <v>7</v>
      </c>
      <c r="C41" s="89" t="n">
        <v>-945.140194235589</v>
      </c>
      <c r="D41" s="90" t="n">
        <v>-708.056077694236</v>
      </c>
      <c r="E41" s="90" t="n">
        <v>-710.880064745196</v>
      </c>
      <c r="F41" s="90" t="n">
        <v>-603.206155269125</v>
      </c>
      <c r="G41" s="90" t="n">
        <v>-513.920440983411</v>
      </c>
      <c r="H41" s="90" t="n">
        <v>-487.1914160401</v>
      </c>
      <c r="I41" s="90" t="n">
        <v>-469.334273182957</v>
      </c>
      <c r="J41" s="90" t="n">
        <v>-469.334273182957</v>
      </c>
      <c r="K41" s="25"/>
    </row>
    <row r="42" customFormat="false" ht="12.75" hidden="false" customHeight="false" outlineLevel="0" collapsed="false">
      <c r="A42" s="83" t="n">
        <v>32</v>
      </c>
      <c r="B42" s="84" t="s">
        <v>54</v>
      </c>
      <c r="C42" s="85" t="n">
        <v>-545.140194235589</v>
      </c>
      <c r="D42" s="25" t="n">
        <v>-388.056077694236</v>
      </c>
      <c r="E42" s="25" t="n">
        <v>-290.046731411863</v>
      </c>
      <c r="F42" s="25" t="n">
        <v>-70.436731710228</v>
      </c>
      <c r="G42" s="25" t="n">
        <v>75.4256922067072</v>
      </c>
      <c r="H42" s="25" t="n">
        <v>143.223311254326</v>
      </c>
      <c r="I42" s="25" t="n">
        <v>151.794739825755</v>
      </c>
      <c r="J42" s="25" t="n">
        <v>166.080454111469</v>
      </c>
      <c r="K42" s="25"/>
    </row>
    <row r="43" customFormat="false" ht="12.75" hidden="false" customHeight="false" outlineLevel="0" collapsed="false">
      <c r="A43" s="83"/>
      <c r="B43" s="84" t="n">
        <v>3</v>
      </c>
      <c r="C43" s="85" t="n">
        <v>-582.640194235589</v>
      </c>
      <c r="D43" s="25" t="n">
        <v>-403.056077694236</v>
      </c>
      <c r="E43" s="25" t="n">
        <v>-302.546731411863</v>
      </c>
      <c r="F43" s="25" t="n">
        <v>-88.2938745673708</v>
      </c>
      <c r="G43" s="25" t="n">
        <v>39.7114064924215</v>
      </c>
      <c r="H43" s="25" t="n">
        <v>114.651882682898</v>
      </c>
      <c r="I43" s="25" t="n">
        <v>123.223311254326</v>
      </c>
      <c r="J43" s="25" t="n">
        <v>137.509025540041</v>
      </c>
      <c r="K43" s="25"/>
    </row>
    <row r="44" customFormat="false" ht="12.75" hidden="false" customHeight="false" outlineLevel="0" collapsed="false">
      <c r="A44" s="83"/>
      <c r="B44" s="84" t="n">
        <v>4</v>
      </c>
      <c r="C44" s="85" t="n">
        <v>-645.140194235589</v>
      </c>
      <c r="D44" s="25" t="n">
        <v>-453.056077694236</v>
      </c>
      <c r="E44" s="25" t="n">
        <v>-360.880064745196</v>
      </c>
      <c r="F44" s="25" t="n">
        <v>-206.151017424514</v>
      </c>
      <c r="G44" s="25" t="n">
        <v>-58.6595208258742</v>
      </c>
      <c r="H44" s="25" t="n">
        <v>-5.14761606396945</v>
      </c>
      <c r="I44" s="25" t="n">
        <v>3.42381250745912</v>
      </c>
      <c r="J44" s="25" t="n">
        <v>3.42381250745912</v>
      </c>
      <c r="K44" s="25"/>
    </row>
    <row r="45" customFormat="false" ht="12.75" hidden="false" customHeight="false" outlineLevel="0" collapsed="false">
      <c r="A45" s="83"/>
      <c r="B45" s="84" t="n">
        <v>5</v>
      </c>
      <c r="C45" s="85" t="n">
        <v>-757.640194235589</v>
      </c>
      <c r="D45" s="25" t="n">
        <v>-603.056077694236</v>
      </c>
      <c r="E45" s="25" t="n">
        <v>-515.046731411863</v>
      </c>
      <c r="F45" s="25" t="n">
        <v>-385.349012411982</v>
      </c>
      <c r="G45" s="25" t="n">
        <v>-270.0003729562</v>
      </c>
      <c r="H45" s="25" t="n">
        <v>-231.961824203366</v>
      </c>
      <c r="I45" s="25" t="n">
        <v>-231.961824203366</v>
      </c>
      <c r="J45" s="25" t="n">
        <v>-231.961824203366</v>
      </c>
      <c r="K45" s="25"/>
    </row>
    <row r="46" customFormat="false" ht="12.75" hidden="false" customHeight="false" outlineLevel="0" collapsed="false">
      <c r="A46" s="83"/>
      <c r="B46" s="84" t="n">
        <v>6</v>
      </c>
      <c r="C46" s="85" t="n">
        <v>-920.140194235589</v>
      </c>
      <c r="D46" s="25" t="n">
        <v>-693.056077694236</v>
      </c>
      <c r="E46" s="25" t="n">
        <v>-677.546731411863</v>
      </c>
      <c r="F46" s="25" t="n">
        <v>-553.206155269125</v>
      </c>
      <c r="G46" s="25" t="n">
        <v>-453.206155269125</v>
      </c>
      <c r="H46" s="25" t="n">
        <v>-433.619987468672</v>
      </c>
      <c r="I46" s="25" t="n">
        <v>-433.619987468672</v>
      </c>
      <c r="J46" s="25" t="n">
        <v>-433.619987468672</v>
      </c>
      <c r="K46" s="25"/>
    </row>
    <row r="47" customFormat="false" ht="12.75" hidden="false" customHeight="false" outlineLevel="0" collapsed="false">
      <c r="A47" s="87"/>
      <c r="B47" s="88" t="n">
        <v>7</v>
      </c>
      <c r="C47" s="89" t="n">
        <v>-1045.14019423559</v>
      </c>
      <c r="D47" s="90" t="n">
        <v>-798.056077694236</v>
      </c>
      <c r="E47" s="90" t="n">
        <v>-785.880064745196</v>
      </c>
      <c r="F47" s="90" t="n">
        <v>-678.206155269125</v>
      </c>
      <c r="G47" s="90" t="n">
        <v>-599.634726697697</v>
      </c>
      <c r="H47" s="90" t="n">
        <v>-587.1914160401</v>
      </c>
      <c r="I47" s="90" t="n">
        <v>-587.1914160401</v>
      </c>
      <c r="J47" s="90" t="n">
        <v>-587.1914160401</v>
      </c>
      <c r="K47" s="25"/>
    </row>
    <row r="48" customFormat="false" ht="12.75" hidden="false" customHeight="false" outlineLevel="0" collapsed="false">
      <c r="A48" s="83" t="n">
        <v>42</v>
      </c>
      <c r="B48" s="91" t="s">
        <v>58</v>
      </c>
      <c r="C48" s="85" t="n">
        <v>-645.140194235589</v>
      </c>
      <c r="D48" s="25" t="n">
        <v>-547.98361392612</v>
      </c>
      <c r="E48" s="25" t="n">
        <v>-468.210551287639</v>
      </c>
      <c r="F48" s="25" t="n">
        <v>-313.457683416616</v>
      </c>
      <c r="G48" s="25" t="n">
        <v>-165.044985003918</v>
      </c>
      <c r="H48" s="25" t="n">
        <v>-119.041583643373</v>
      </c>
      <c r="I48" s="25" t="n">
        <v>-119.041583643373</v>
      </c>
      <c r="J48" s="25" t="n">
        <v>-119.041583643373</v>
      </c>
      <c r="K48" s="25"/>
    </row>
    <row r="49" customFormat="false" ht="12.75" hidden="false" customHeight="false" outlineLevel="0" collapsed="false">
      <c r="B49" s="92" t="n">
        <v>4</v>
      </c>
      <c r="C49" s="85" t="n">
        <v>-695.140194235589</v>
      </c>
      <c r="D49" s="25" t="n">
        <v>-589.273296465802</v>
      </c>
      <c r="E49" s="25" t="n">
        <v>-489.043884620973</v>
      </c>
      <c r="F49" s="25" t="n">
        <v>-352.74339770233</v>
      </c>
      <c r="G49" s="25" t="n">
        <v>-232.902127861061</v>
      </c>
      <c r="H49" s="25" t="n">
        <v>-186.898726500516</v>
      </c>
      <c r="I49" s="25" t="n">
        <v>-186.898726500516</v>
      </c>
      <c r="J49" s="25" t="n">
        <v>-186.898726500516</v>
      </c>
      <c r="K49" s="25"/>
    </row>
    <row r="50" customFormat="false" ht="12.75" hidden="false" customHeight="false" outlineLevel="0" collapsed="false">
      <c r="A50" s="83"/>
      <c r="B50" s="84" t="n">
        <v>5</v>
      </c>
      <c r="C50" s="85" t="n">
        <v>-820.140194235589</v>
      </c>
      <c r="D50" s="25" t="n">
        <v>-724.273296465802</v>
      </c>
      <c r="E50" s="25" t="n">
        <v>-631.6530116051</v>
      </c>
      <c r="F50" s="25" t="n">
        <v>-499.979792260154</v>
      </c>
      <c r="G50" s="25" t="n">
        <v>-370.345438518657</v>
      </c>
      <c r="H50" s="25" t="n">
        <v>-349.937275253351</v>
      </c>
      <c r="I50" s="25" t="n">
        <v>-349.937275253351</v>
      </c>
      <c r="J50" s="25" t="n">
        <v>-349.937275253351</v>
      </c>
      <c r="K50" s="25"/>
    </row>
    <row r="51" customFormat="false" ht="12.75" hidden="false" customHeight="false" outlineLevel="0" collapsed="false">
      <c r="A51" s="83"/>
      <c r="B51" s="84" t="n">
        <v>6</v>
      </c>
      <c r="C51" s="85" t="n">
        <v>-1032.64019423559</v>
      </c>
      <c r="D51" s="25" t="n">
        <v>-812.98361392612</v>
      </c>
      <c r="E51" s="25" t="n">
        <v>-777.486344938433</v>
      </c>
      <c r="F51" s="25" t="n">
        <v>-643.36131153453</v>
      </c>
      <c r="G51" s="25" t="n">
        <v>-571.0115382919</v>
      </c>
      <c r="H51" s="25" t="n">
        <v>-554.996799062875</v>
      </c>
      <c r="I51" s="25" t="n">
        <v>-554.996799062875</v>
      </c>
      <c r="J51" s="25" t="n">
        <v>-554.996799062875</v>
      </c>
      <c r="K51" s="25"/>
    </row>
    <row r="52" customFormat="false" ht="12.75" hidden="false" customHeight="false" outlineLevel="0" collapsed="false">
      <c r="A52" s="87"/>
      <c r="B52" s="88" t="n">
        <v>7</v>
      </c>
      <c r="C52" s="89" t="n">
        <v>-1132.64019423559</v>
      </c>
      <c r="D52" s="90" t="n">
        <v>-907.98361392612</v>
      </c>
      <c r="E52" s="90" t="n">
        <v>-869.1530116051</v>
      </c>
      <c r="F52" s="90" t="n">
        <v>-781.725824006185</v>
      </c>
      <c r="G52" s="90" t="n">
        <v>-706.725824006185</v>
      </c>
      <c r="H52" s="90" t="n">
        <v>-697.853941920017</v>
      </c>
      <c r="I52" s="90" t="n">
        <v>-697.853941920017</v>
      </c>
      <c r="J52" s="90" t="n">
        <v>-697.853941920017</v>
      </c>
      <c r="K52" s="25"/>
    </row>
    <row r="53" customFormat="false" ht="12.75" hidden="false" customHeight="false" outlineLevel="0" collapsed="false">
      <c r="A53" s="83" t="n">
        <v>52</v>
      </c>
      <c r="B53" s="91" t="s">
        <v>59</v>
      </c>
      <c r="C53" s="85" t="n">
        <v>-857.640194235589</v>
      </c>
      <c r="D53" s="25" t="n">
        <v>-740.249695797465</v>
      </c>
      <c r="E53" s="25" t="n">
        <v>-662.70807983122</v>
      </c>
      <c r="F53" s="25" t="n">
        <v>-593.463501533337</v>
      </c>
      <c r="G53" s="25" t="n">
        <v>-518.463501533337</v>
      </c>
      <c r="H53" s="25" t="n">
        <v>-506.02019087574</v>
      </c>
      <c r="I53" s="25" t="n">
        <v>-506.02019087574</v>
      </c>
      <c r="J53" s="25" t="n">
        <v>-506.02019087574</v>
      </c>
      <c r="K53" s="25"/>
    </row>
    <row r="54" customFormat="false" ht="12.75" hidden="false" customHeight="false" outlineLevel="0" collapsed="false">
      <c r="A54" s="83"/>
      <c r="B54" s="84" t="n">
        <v>5</v>
      </c>
      <c r="C54" s="85" t="n">
        <v>-932.640194235589</v>
      </c>
      <c r="D54" s="25" t="n">
        <v>-815.249695797465</v>
      </c>
      <c r="E54" s="25" t="n">
        <v>-771.041413164554</v>
      </c>
      <c r="F54" s="25" t="n">
        <v>-675.606358676194</v>
      </c>
      <c r="G54" s="25" t="n">
        <v>-600.606358676194</v>
      </c>
      <c r="H54" s="25" t="n">
        <v>-595.305905161455</v>
      </c>
      <c r="I54" s="25" t="n">
        <v>-595.305905161455</v>
      </c>
      <c r="J54" s="25" t="n">
        <v>-595.305905161455</v>
      </c>
      <c r="K54" s="25"/>
    </row>
    <row r="55" customFormat="false" ht="12.75" hidden="false" customHeight="false" outlineLevel="0" collapsed="false">
      <c r="A55" s="83"/>
      <c r="B55" s="84" t="n">
        <v>6</v>
      </c>
      <c r="C55" s="85" t="n">
        <v>-1145.14019423559</v>
      </c>
      <c r="D55" s="25" t="n">
        <v>-965.249695797465</v>
      </c>
      <c r="E55" s="25" t="n">
        <v>-912.70807983122</v>
      </c>
      <c r="F55" s="25" t="n">
        <v>-814.495247565082</v>
      </c>
      <c r="G55" s="25" t="n">
        <v>-753.780961850797</v>
      </c>
      <c r="H55" s="25" t="n">
        <v>-748.480508336058</v>
      </c>
      <c r="I55" s="25" t="n">
        <v>-748.480508336058</v>
      </c>
      <c r="J55" s="25" t="n">
        <v>-748.480508336058</v>
      </c>
      <c r="K55" s="25"/>
    </row>
    <row r="56" customFormat="false" ht="12.75" hidden="false" customHeight="false" outlineLevel="0" collapsed="false">
      <c r="A56" s="87"/>
      <c r="B56" s="88" t="n">
        <v>7</v>
      </c>
      <c r="C56" s="89" t="n">
        <v>-1232.64019423559</v>
      </c>
      <c r="D56" s="90" t="n">
        <v>-1050.24969579746</v>
      </c>
      <c r="E56" s="90" t="n">
        <v>-1041.87474649789</v>
      </c>
      <c r="F56" s="90" t="n">
        <v>-953.780961850797</v>
      </c>
      <c r="G56" s="90" t="n">
        <v>-900.209533279368</v>
      </c>
      <c r="H56" s="90" t="n">
        <v>-889.113340416258</v>
      </c>
      <c r="I56" s="90" t="n">
        <v>-889.113340416258</v>
      </c>
      <c r="J56" s="90" t="n">
        <v>-889.113340416258</v>
      </c>
      <c r="K56" s="25"/>
    </row>
    <row r="57" customFormat="false" ht="12.75" hidden="false" customHeight="false" outlineLevel="0" collapsed="false">
      <c r="A57" s="83" t="n">
        <v>62</v>
      </c>
      <c r="B57" s="91" t="s">
        <v>55</v>
      </c>
      <c r="C57" s="85" t="n">
        <v>-982.640194235589</v>
      </c>
      <c r="D57" s="25" t="n">
        <v>-945.249695797465</v>
      </c>
      <c r="E57" s="25" t="n">
        <v>-880.249695797465</v>
      </c>
      <c r="F57" s="25" t="n">
        <v>-750.293346591116</v>
      </c>
      <c r="G57" s="25" t="n">
        <v>-715.293346591116</v>
      </c>
      <c r="H57" s="25" t="n">
        <v>-707.872711670481</v>
      </c>
      <c r="I57" s="25" t="n">
        <v>-707.872711670481</v>
      </c>
      <c r="J57" s="25" t="n">
        <v>-707.872711670481</v>
      </c>
      <c r="K57" s="25"/>
    </row>
    <row r="58" customFormat="false" ht="13.5" hidden="false" customHeight="false" outlineLevel="0" collapsed="false">
      <c r="A58" s="79"/>
      <c r="B58" s="80" t="n">
        <v>6</v>
      </c>
      <c r="C58" s="93" t="n">
        <v>-1182.64019423559</v>
      </c>
      <c r="D58" s="94" t="n">
        <v>-1110.24969579746</v>
      </c>
      <c r="E58" s="94" t="n">
        <v>-1045.24969579746</v>
      </c>
      <c r="F58" s="94" t="n">
        <v>-895.293346591116</v>
      </c>
      <c r="G58" s="94" t="n">
        <v>-865.293346591116</v>
      </c>
      <c r="H58" s="94" t="n">
        <v>-856.315694126621</v>
      </c>
      <c r="I58" s="94" t="n">
        <v>-856.315694126621</v>
      </c>
      <c r="J58" s="94" t="n">
        <v>-856.315694126621</v>
      </c>
      <c r="K58" s="25"/>
    </row>
    <row r="59" customFormat="false" ht="12.75" hidden="false" customHeight="false" outlineLevel="0" collapsed="false">
      <c r="J59" s="25" t="s">
        <v>60</v>
      </c>
    </row>
  </sheetData>
  <mergeCells count="2">
    <mergeCell ref="H3:J3"/>
    <mergeCell ref="C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1" min="10" style="0" width="9.56"/>
  </cols>
  <sheetData>
    <row r="1" customFormat="false" ht="12.75" hidden="false" customHeight="false" outlineLevel="0" collapsed="false">
      <c r="A1" s="73" t="s">
        <v>61</v>
      </c>
      <c r="J1" s="95" t="s">
        <v>48</v>
      </c>
    </row>
    <row r="3" customFormat="false" ht="12.75" hidden="false" customHeight="false" outlineLevel="0" collapsed="false">
      <c r="A3" s="76" t="s">
        <v>49</v>
      </c>
      <c r="B3" s="77" t="s">
        <v>50</v>
      </c>
      <c r="C3" s="78" t="s">
        <v>51</v>
      </c>
      <c r="D3" s="78"/>
      <c r="E3" s="78"/>
      <c r="F3" s="78"/>
      <c r="G3" s="78"/>
      <c r="H3" s="78"/>
      <c r="I3" s="78"/>
      <c r="J3" s="78"/>
      <c r="K3" s="23"/>
    </row>
    <row r="4" customFormat="false" ht="13.5" hidden="false" customHeight="false" outlineLevel="0" collapsed="false">
      <c r="A4" s="79"/>
      <c r="B4" s="80"/>
      <c r="C4" s="81" t="s">
        <v>52</v>
      </c>
      <c r="D4" s="82" t="n">
        <v>32</v>
      </c>
      <c r="E4" s="82" t="n">
        <v>33</v>
      </c>
      <c r="F4" s="82" t="n">
        <v>34</v>
      </c>
      <c r="G4" s="82" t="n">
        <v>35</v>
      </c>
      <c r="H4" s="82" t="n">
        <v>36</v>
      </c>
      <c r="I4" s="82" t="n">
        <v>37</v>
      </c>
      <c r="J4" s="82" t="n">
        <v>38</v>
      </c>
      <c r="K4" s="24"/>
    </row>
    <row r="5" customFormat="false" ht="12.75" hidden="false" customHeight="false" outlineLevel="0" collapsed="false">
      <c r="A5" s="83" t="s">
        <v>62</v>
      </c>
      <c r="B5" s="84" t="s">
        <v>54</v>
      </c>
      <c r="C5" s="85" t="n">
        <v>-699.855106516291</v>
      </c>
      <c r="D5" s="25" t="n">
        <v>-537.355106516291</v>
      </c>
      <c r="E5" s="25" t="n">
        <v>-474.855106516291</v>
      </c>
      <c r="F5" s="25" t="n">
        <v>-228.43645572264</v>
      </c>
      <c r="G5" s="25" t="n">
        <v>-153.43645572264</v>
      </c>
      <c r="H5" s="25" t="n">
        <v>-105.718201754386</v>
      </c>
      <c r="I5" s="25" t="n">
        <v>-105.718201754386</v>
      </c>
      <c r="J5" s="25" t="n">
        <v>-105.718201754386</v>
      </c>
      <c r="K5" s="25"/>
    </row>
    <row r="6" customFormat="false" ht="12.75" hidden="false" customHeight="false" outlineLevel="0" collapsed="false">
      <c r="A6" s="83"/>
      <c r="B6" s="84" t="n">
        <v>3</v>
      </c>
      <c r="C6" s="85" t="n">
        <v>-737.355106516291</v>
      </c>
      <c r="D6" s="25" t="n">
        <v>-562.355106516291</v>
      </c>
      <c r="E6" s="25" t="n">
        <v>-499.855106516291</v>
      </c>
      <c r="F6" s="25" t="n">
        <v>-253.43645572264</v>
      </c>
      <c r="G6" s="25" t="n">
        <v>-178.43645572264</v>
      </c>
      <c r="H6" s="25" t="n">
        <v>-130.718201754386</v>
      </c>
      <c r="I6" s="25" t="n">
        <v>-130.718201754386</v>
      </c>
      <c r="J6" s="25" t="n">
        <v>-130.718201754386</v>
      </c>
      <c r="K6" s="25"/>
    </row>
    <row r="7" customFormat="false" ht="12.75" hidden="false" customHeight="false" outlineLevel="0" collapsed="false">
      <c r="A7" s="83"/>
      <c r="B7" s="84" t="n">
        <v>4</v>
      </c>
      <c r="C7" s="85" t="n">
        <v>-774.855106516291</v>
      </c>
      <c r="D7" s="25" t="n">
        <v>-637.355106516291</v>
      </c>
      <c r="E7" s="25" t="n">
        <v>-562.355106516291</v>
      </c>
      <c r="F7" s="25" t="n">
        <v>-303.43645572264</v>
      </c>
      <c r="G7" s="25" t="n">
        <v>-228.43645572264</v>
      </c>
      <c r="H7" s="25" t="n">
        <v>-180.718201754386</v>
      </c>
      <c r="I7" s="25" t="n">
        <v>-180.718201754386</v>
      </c>
      <c r="J7" s="25" t="n">
        <v>-180.718201754386</v>
      </c>
      <c r="K7" s="25"/>
    </row>
    <row r="8" customFormat="false" ht="12.75" hidden="false" customHeight="false" outlineLevel="0" collapsed="false">
      <c r="A8" s="83"/>
      <c r="B8" s="84" t="n">
        <v>5</v>
      </c>
      <c r="C8" s="85" t="n">
        <v>-899.855106516291</v>
      </c>
      <c r="D8" s="25" t="n">
        <v>-737.355106516291</v>
      </c>
      <c r="E8" s="25" t="n">
        <v>-687.355106516291</v>
      </c>
      <c r="F8" s="25" t="n">
        <v>-428.43645572264</v>
      </c>
      <c r="G8" s="25" t="n">
        <v>-353.43645572264</v>
      </c>
      <c r="H8" s="25" t="n">
        <v>-297.384868421053</v>
      </c>
      <c r="I8" s="25" t="n">
        <v>-297.384868421053</v>
      </c>
      <c r="J8" s="25" t="n">
        <v>-297.384868421053</v>
      </c>
      <c r="K8" s="25"/>
    </row>
    <row r="9" customFormat="false" ht="12.75" hidden="false" customHeight="false" outlineLevel="0" collapsed="false">
      <c r="A9" s="83"/>
      <c r="B9" s="84" t="n">
        <v>6</v>
      </c>
      <c r="C9" s="85" t="n">
        <v>-1012.35510651629</v>
      </c>
      <c r="D9" s="25" t="n">
        <v>-812.355106516291</v>
      </c>
      <c r="E9" s="25" t="n">
        <v>-749.855106516291</v>
      </c>
      <c r="F9" s="25" t="n">
        <v>-490.93645572264</v>
      </c>
      <c r="G9" s="25" t="n">
        <v>-440.93645572264</v>
      </c>
      <c r="H9" s="25" t="n">
        <v>-384.884868421053</v>
      </c>
      <c r="I9" s="25" t="n">
        <v>-384.884868421053</v>
      </c>
      <c r="J9" s="25" t="n">
        <v>-384.884868421053</v>
      </c>
      <c r="K9" s="25"/>
    </row>
    <row r="10" customFormat="false" ht="12.75" hidden="false" customHeight="false" outlineLevel="0" collapsed="false">
      <c r="A10" s="87"/>
      <c r="B10" s="88" t="n">
        <v>7</v>
      </c>
      <c r="C10" s="89" t="n">
        <v>-1099.85510651629</v>
      </c>
      <c r="D10" s="90" t="n">
        <v>-912.355106516291</v>
      </c>
      <c r="E10" s="90" t="n">
        <v>-849.855106516291</v>
      </c>
      <c r="F10" s="90" t="n">
        <v>-578.43645572264</v>
      </c>
      <c r="G10" s="90" t="n">
        <v>-553.43645572264</v>
      </c>
      <c r="H10" s="90" t="n">
        <v>-497.384868421053</v>
      </c>
      <c r="I10" s="90" t="n">
        <v>-497.384868421053</v>
      </c>
      <c r="J10" s="90" t="n">
        <v>-497.384868421053</v>
      </c>
      <c r="K10" s="25"/>
    </row>
    <row r="11" customFormat="false" ht="12.75" hidden="false" customHeight="false" outlineLevel="0" collapsed="false">
      <c r="A11" s="83" t="n">
        <v>33</v>
      </c>
      <c r="B11" s="84" t="s">
        <v>54</v>
      </c>
      <c r="C11" s="85" t="n">
        <v>-812.355106516291</v>
      </c>
      <c r="D11" s="25" t="n">
        <v>-612.355106516291</v>
      </c>
      <c r="E11" s="25" t="n">
        <v>-549.855106516291</v>
      </c>
      <c r="F11" s="25" t="n">
        <v>-352.29097048176</v>
      </c>
      <c r="G11" s="25" t="n">
        <v>-318.957637148427</v>
      </c>
      <c r="H11" s="25" t="n">
        <v>-287.145467836257</v>
      </c>
      <c r="I11" s="25" t="n">
        <v>-287.145467836257</v>
      </c>
      <c r="J11" s="25" t="n">
        <v>-287.145467836257</v>
      </c>
      <c r="K11" s="25"/>
    </row>
    <row r="12" customFormat="false" ht="12.75" hidden="false" customHeight="false" outlineLevel="0" collapsed="false">
      <c r="A12" s="83"/>
      <c r="B12" s="84" t="n">
        <v>3</v>
      </c>
      <c r="C12" s="85" t="n">
        <v>-812.355106516291</v>
      </c>
      <c r="D12" s="25" t="n">
        <v>-612.355106516291</v>
      </c>
      <c r="E12" s="25" t="n">
        <v>-549.855106516291</v>
      </c>
      <c r="F12" s="25" t="n">
        <v>-352.29097048176</v>
      </c>
      <c r="G12" s="25" t="n">
        <v>-318.957637148427</v>
      </c>
      <c r="H12" s="25" t="n">
        <v>-287.145467836257</v>
      </c>
      <c r="I12" s="25" t="n">
        <v>-287.145467836257</v>
      </c>
      <c r="J12" s="25" t="n">
        <v>-287.145467836257</v>
      </c>
      <c r="K12" s="25"/>
    </row>
    <row r="13" customFormat="false" ht="12.75" hidden="false" customHeight="false" outlineLevel="0" collapsed="false">
      <c r="A13" s="83"/>
      <c r="B13" s="84" t="n">
        <v>4</v>
      </c>
      <c r="C13" s="85" t="n">
        <v>-887.355106516291</v>
      </c>
      <c r="D13" s="25" t="n">
        <v>-687.355106516291</v>
      </c>
      <c r="E13" s="25" t="n">
        <v>-612.355106516291</v>
      </c>
      <c r="F13" s="25" t="n">
        <v>-418.957637148427</v>
      </c>
      <c r="G13" s="25" t="n">
        <v>-385.624303815093</v>
      </c>
      <c r="H13" s="25" t="n">
        <v>-353.812134502924</v>
      </c>
      <c r="I13" s="25" t="n">
        <v>-353.812134502924</v>
      </c>
      <c r="J13" s="25" t="n">
        <v>-353.812134502924</v>
      </c>
      <c r="K13" s="25"/>
    </row>
    <row r="14" customFormat="false" ht="12.75" hidden="false" customHeight="false" outlineLevel="0" collapsed="false">
      <c r="A14" s="83"/>
      <c r="B14" s="84" t="n">
        <v>5</v>
      </c>
      <c r="C14" s="85" t="n">
        <v>-1037.35510651629</v>
      </c>
      <c r="D14" s="25" t="n">
        <v>-799.855106516291</v>
      </c>
      <c r="E14" s="25" t="n">
        <v>-724.855106516291</v>
      </c>
      <c r="F14" s="25" t="n">
        <v>-577.29097048176</v>
      </c>
      <c r="G14" s="25" t="n">
        <v>-535.624303815093</v>
      </c>
      <c r="H14" s="25" t="n">
        <v>-498.256578947368</v>
      </c>
      <c r="I14" s="25" t="n">
        <v>-498.256578947368</v>
      </c>
      <c r="J14" s="25" t="n">
        <v>-498.256578947368</v>
      </c>
      <c r="K14" s="25"/>
    </row>
    <row r="15" customFormat="false" ht="12.75" hidden="false" customHeight="false" outlineLevel="0" collapsed="false">
      <c r="A15" s="83"/>
      <c r="B15" s="84" t="n">
        <v>6</v>
      </c>
      <c r="C15" s="85" t="n">
        <v>-1099.85510651629</v>
      </c>
      <c r="D15" s="25" t="n">
        <v>-874.855106516291</v>
      </c>
      <c r="E15" s="25" t="n">
        <v>-837.355106516291</v>
      </c>
      <c r="F15" s="25" t="n">
        <v>-710.624303815093</v>
      </c>
      <c r="G15" s="25" t="n">
        <v>-702.29097048176</v>
      </c>
      <c r="H15" s="25" t="n">
        <v>-664.923245614035</v>
      </c>
      <c r="I15" s="25" t="n">
        <v>-664.923245614035</v>
      </c>
      <c r="J15" s="25" t="n">
        <v>-664.923245614035</v>
      </c>
      <c r="K15" s="25"/>
    </row>
    <row r="16" customFormat="false" ht="12.75" hidden="false" customHeight="false" outlineLevel="0" collapsed="false">
      <c r="A16" s="87"/>
      <c r="B16" s="88" t="n">
        <v>7</v>
      </c>
      <c r="C16" s="89" t="n">
        <v>-1187.35510651629</v>
      </c>
      <c r="D16" s="90" t="n">
        <v>-987.355106516291</v>
      </c>
      <c r="E16" s="90" t="n">
        <v>-912.355106516291</v>
      </c>
      <c r="F16" s="90" t="n">
        <v>-843.957637148426</v>
      </c>
      <c r="G16" s="90" t="n">
        <v>-827.29097048176</v>
      </c>
      <c r="H16" s="90" t="n">
        <v>-789.923245614035</v>
      </c>
      <c r="I16" s="90" t="n">
        <v>-789.923245614035</v>
      </c>
      <c r="J16" s="90" t="n">
        <v>-789.923245614035</v>
      </c>
      <c r="K16" s="25"/>
    </row>
    <row r="17" customFormat="false" ht="12.75" hidden="false" customHeight="false" outlineLevel="0" collapsed="false">
      <c r="A17" s="83" t="n">
        <v>43</v>
      </c>
      <c r="B17" s="91" t="s">
        <v>58</v>
      </c>
      <c r="C17" s="85" t="n">
        <v>-862.355106516291</v>
      </c>
      <c r="D17" s="25" t="n">
        <v>-830.746771820857</v>
      </c>
      <c r="E17" s="25" t="n">
        <v>-704.78897651738</v>
      </c>
      <c r="F17" s="25" t="n">
        <v>-576.556651073855</v>
      </c>
      <c r="G17" s="25" t="n">
        <v>-537.27093678814</v>
      </c>
      <c r="H17" s="25" t="n">
        <v>-506.970483273401</v>
      </c>
      <c r="I17" s="25" t="n">
        <v>-506.970483273401</v>
      </c>
      <c r="J17" s="25" t="n">
        <v>-506.970483273401</v>
      </c>
      <c r="K17" s="25"/>
    </row>
    <row r="18" customFormat="false" ht="12.75" hidden="false" customHeight="false" outlineLevel="0" collapsed="false">
      <c r="A18" s="83"/>
      <c r="B18" s="84" t="n">
        <v>4</v>
      </c>
      <c r="C18" s="85" t="n">
        <v>-937.355106516291</v>
      </c>
      <c r="D18" s="25" t="n">
        <v>-875.746771820857</v>
      </c>
      <c r="E18" s="25" t="n">
        <v>-754.78897651738</v>
      </c>
      <c r="F18" s="25" t="n">
        <v>-622.985222502426</v>
      </c>
      <c r="G18" s="25" t="n">
        <v>-569.413793930997</v>
      </c>
      <c r="H18" s="25" t="n">
        <v>-542.684768987687</v>
      </c>
      <c r="I18" s="25" t="n">
        <v>-542.684768987687</v>
      </c>
      <c r="J18" s="25" t="n">
        <v>-542.684768987687</v>
      </c>
      <c r="K18" s="25"/>
    </row>
    <row r="19" customFormat="false" ht="12.75" hidden="false" customHeight="false" outlineLevel="0" collapsed="false">
      <c r="A19" s="83"/>
      <c r="B19" s="84" t="n">
        <v>5</v>
      </c>
      <c r="C19" s="85" t="n">
        <v>-1062.35510651629</v>
      </c>
      <c r="D19" s="25" t="n">
        <v>-933.466070066471</v>
      </c>
      <c r="E19" s="25" t="n">
        <v>-856.830198231085</v>
      </c>
      <c r="F19" s="25" t="n">
        <v>-762.078199510163</v>
      </c>
      <c r="G19" s="25" t="n">
        <v>-708.699508216712</v>
      </c>
      <c r="H19" s="25" t="n">
        <v>-689.113340416258</v>
      </c>
      <c r="I19" s="25" t="n">
        <v>-689.113340416258</v>
      </c>
      <c r="J19" s="25" t="n">
        <v>-689.113340416258</v>
      </c>
      <c r="K19" s="25"/>
    </row>
    <row r="20" customFormat="false" ht="12.75" hidden="false" customHeight="false" outlineLevel="0" collapsed="false">
      <c r="A20" s="83"/>
      <c r="B20" s="84" t="n">
        <v>6</v>
      </c>
      <c r="C20" s="85" t="n">
        <v>-1149.85510651629</v>
      </c>
      <c r="D20" s="25" t="n">
        <v>-1010.74677182086</v>
      </c>
      <c r="E20" s="25" t="n">
        <v>-942.28897651738</v>
      </c>
      <c r="F20" s="25" t="n">
        <v>-858.699508216712</v>
      </c>
      <c r="G20" s="25" t="n">
        <v>-840.842365359569</v>
      </c>
      <c r="H20" s="25" t="n">
        <v>-824.827626130544</v>
      </c>
      <c r="I20" s="25" t="n">
        <v>-824.827626130544</v>
      </c>
      <c r="J20" s="25" t="n">
        <v>-824.827626130544</v>
      </c>
      <c r="K20" s="25"/>
    </row>
    <row r="21" customFormat="false" ht="12.75" hidden="false" customHeight="false" outlineLevel="0" collapsed="false">
      <c r="A21" s="87"/>
      <c r="B21" s="88" t="n">
        <v>7</v>
      </c>
      <c r="C21" s="89" t="n">
        <v>-1237.35510651629</v>
      </c>
      <c r="D21" s="90" t="n">
        <v>-1135.74677182086</v>
      </c>
      <c r="E21" s="90" t="n">
        <v>-1048.35622797937</v>
      </c>
      <c r="F21" s="90" t="n">
        <v>-983.699508216711</v>
      </c>
      <c r="G21" s="90" t="n">
        <v>-965.842365359569</v>
      </c>
      <c r="H21" s="90" t="n">
        <v>-949.827626130544</v>
      </c>
      <c r="I21" s="90" t="n">
        <v>-949.827626130544</v>
      </c>
      <c r="J21" s="90" t="n">
        <v>-949.827626130544</v>
      </c>
      <c r="K21" s="25"/>
    </row>
    <row r="22" customFormat="false" ht="12.75" hidden="false" customHeight="false" outlineLevel="0" collapsed="false">
      <c r="A22" s="83" t="n">
        <v>53</v>
      </c>
      <c r="B22" s="91" t="s">
        <v>59</v>
      </c>
      <c r="C22" s="85" t="n">
        <v>-1012.35510651629</v>
      </c>
      <c r="D22" s="25" t="n">
        <v>-975.746771820857</v>
      </c>
      <c r="E22" s="25" t="n">
        <v>-896.455643184047</v>
      </c>
      <c r="F22" s="25" t="n">
        <v>-751.816092919497</v>
      </c>
      <c r="G22" s="25" t="n">
        <v>-710.14942625283</v>
      </c>
      <c r="H22" s="25" t="n">
        <v>-695.632230485634</v>
      </c>
      <c r="I22" s="25" t="n">
        <v>-695.632230485634</v>
      </c>
      <c r="J22" s="25" t="n">
        <v>-695.632230485634</v>
      </c>
      <c r="K22" s="25"/>
    </row>
    <row r="23" customFormat="false" ht="12.75" hidden="false" customHeight="false" outlineLevel="0" collapsed="false">
      <c r="A23" s="83"/>
      <c r="B23" s="84" t="n">
        <v>5</v>
      </c>
      <c r="C23" s="85" t="n">
        <v>-1112.35510651629</v>
      </c>
      <c r="D23" s="25" t="n">
        <v>-1055.74677182086</v>
      </c>
      <c r="E23" s="25" t="n">
        <v>-996.455643184047</v>
      </c>
      <c r="F23" s="25" t="n">
        <v>-843.482759586164</v>
      </c>
      <c r="G23" s="25" t="n">
        <v>-810.14942625283</v>
      </c>
      <c r="H23" s="25" t="n">
        <v>-795.632230485634</v>
      </c>
      <c r="I23" s="25" t="n">
        <v>-795.632230485634</v>
      </c>
      <c r="J23" s="25" t="n">
        <v>-795.632230485634</v>
      </c>
      <c r="K23" s="25"/>
    </row>
    <row r="24" customFormat="false" ht="12.75" hidden="false" customHeight="false" outlineLevel="0" collapsed="false">
      <c r="A24" s="83"/>
      <c r="B24" s="84" t="n">
        <v>6</v>
      </c>
      <c r="C24" s="85" t="n">
        <v>-1224.85510651629</v>
      </c>
      <c r="D24" s="25" t="n">
        <v>-1170.74677182086</v>
      </c>
      <c r="E24" s="25" t="n">
        <v>-1083.95564318405</v>
      </c>
      <c r="F24" s="25" t="n">
        <v>-930.982759586164</v>
      </c>
      <c r="G24" s="25" t="n">
        <v>-905.982759586164</v>
      </c>
      <c r="H24" s="25" t="n">
        <v>-891.465563818968</v>
      </c>
      <c r="I24" s="25" t="n">
        <v>-891.465563818968</v>
      </c>
      <c r="J24" s="25" t="n">
        <v>-891.465563818968</v>
      </c>
      <c r="K24" s="25"/>
    </row>
    <row r="25" customFormat="false" ht="12.75" hidden="false" customHeight="false" outlineLevel="0" collapsed="false">
      <c r="A25" s="87"/>
      <c r="B25" s="88" t="n">
        <v>7</v>
      </c>
      <c r="C25" s="89" t="n">
        <v>-1312.35510651629</v>
      </c>
      <c r="D25" s="90" t="n">
        <v>-1235.74677182086</v>
      </c>
      <c r="E25" s="90" t="n">
        <v>-1221.45564318405</v>
      </c>
      <c r="F25" s="90" t="n">
        <v>-1060.14942625283</v>
      </c>
      <c r="G25" s="90" t="n">
        <v>-1043.48275958616</v>
      </c>
      <c r="H25" s="90" t="n">
        <v>-1028.96556381897</v>
      </c>
      <c r="I25" s="90" t="n">
        <v>-1028.96556381897</v>
      </c>
      <c r="J25" s="90" t="n">
        <v>-1028.96556381897</v>
      </c>
      <c r="K25" s="25"/>
    </row>
    <row r="26" customFormat="false" ht="12.75" hidden="false" customHeight="false" outlineLevel="0" collapsed="false">
      <c r="A26" s="83" t="n">
        <v>63</v>
      </c>
      <c r="B26" s="91" t="s">
        <v>55</v>
      </c>
      <c r="C26" s="85" t="n">
        <v>-1224.85510651629</v>
      </c>
      <c r="D26" s="25" t="n">
        <v>-1150.74677182086</v>
      </c>
      <c r="E26" s="25" t="n">
        <v>-1085.74677182086</v>
      </c>
      <c r="F26" s="25" t="n">
        <v>-917.179311503396</v>
      </c>
      <c r="G26" s="25" t="n">
        <v>-877.179311503396</v>
      </c>
      <c r="H26" s="25" t="n">
        <v>-859.758676582761</v>
      </c>
      <c r="I26" s="25" t="n">
        <v>-859.758676582761</v>
      </c>
      <c r="J26" s="25" t="n">
        <v>-859.758676582761</v>
      </c>
      <c r="K26" s="25"/>
    </row>
    <row r="27" customFormat="false" ht="12.75" hidden="false" customHeight="false" outlineLevel="0" collapsed="false">
      <c r="A27" s="87"/>
      <c r="B27" s="88" t="n">
        <v>6</v>
      </c>
      <c r="C27" s="89" t="n">
        <v>-1312.35510651629</v>
      </c>
      <c r="D27" s="90" t="n">
        <v>-1240.74677182086</v>
      </c>
      <c r="E27" s="90" t="n">
        <v>-1165.74677182086</v>
      </c>
      <c r="F27" s="90" t="n">
        <v>-992.179311503396</v>
      </c>
      <c r="G27" s="90" t="n">
        <v>-967.179311503396</v>
      </c>
      <c r="H27" s="90" t="n">
        <v>-949.758676582761</v>
      </c>
      <c r="I27" s="90" t="n">
        <v>-949.758676582761</v>
      </c>
      <c r="J27" s="90" t="n">
        <v>-949.758676582761</v>
      </c>
      <c r="K27" s="25"/>
    </row>
    <row r="28" customFormat="false" ht="12.75" hidden="false" customHeight="false" outlineLevel="0" collapsed="false">
      <c r="A28" s="83" t="n">
        <v>34</v>
      </c>
      <c r="B28" s="84" t="s">
        <v>54</v>
      </c>
      <c r="C28" s="85" t="n">
        <v>-887.355106516291</v>
      </c>
      <c r="D28" s="25" t="n">
        <v>-737.355106516291</v>
      </c>
      <c r="E28" s="25" t="n">
        <v>-687.355106516291</v>
      </c>
      <c r="F28" s="25" t="n">
        <v>-428.43645572264</v>
      </c>
      <c r="G28" s="25" t="n">
        <v>-415.93645572264</v>
      </c>
      <c r="H28" s="25" t="n">
        <v>-384.884868421053</v>
      </c>
      <c r="I28" s="25" t="n">
        <v>-384.884868421053</v>
      </c>
      <c r="J28" s="25" t="n">
        <v>-384.884868421053</v>
      </c>
      <c r="K28" s="25"/>
    </row>
    <row r="29" customFormat="false" ht="12.75" hidden="false" customHeight="false" outlineLevel="0" collapsed="false">
      <c r="A29" s="83"/>
      <c r="B29" s="84" t="n">
        <v>3</v>
      </c>
      <c r="C29" s="85" t="n">
        <v>-887.355106516291</v>
      </c>
      <c r="D29" s="25" t="n">
        <v>-737.355106516291</v>
      </c>
      <c r="E29" s="25" t="n">
        <v>-687.355106516291</v>
      </c>
      <c r="F29" s="25" t="n">
        <v>-428.43645572264</v>
      </c>
      <c r="G29" s="25" t="n">
        <v>-415.93645572264</v>
      </c>
      <c r="H29" s="25" t="n">
        <v>-384.884868421053</v>
      </c>
      <c r="I29" s="25" t="n">
        <v>-384.884868421053</v>
      </c>
      <c r="J29" s="25" t="n">
        <v>-384.884868421053</v>
      </c>
      <c r="K29" s="25"/>
    </row>
    <row r="30" customFormat="false" ht="12.75" hidden="false" customHeight="false" outlineLevel="0" collapsed="false">
      <c r="A30" s="83"/>
      <c r="B30" s="84" t="n">
        <v>4</v>
      </c>
      <c r="C30" s="85" t="n">
        <v>-1012.35510651629</v>
      </c>
      <c r="D30" s="25" t="n">
        <v>-862.355106516291</v>
      </c>
      <c r="E30" s="25" t="n">
        <v>-787.355106516291</v>
      </c>
      <c r="F30" s="25" t="n">
        <v>-528.43645572264</v>
      </c>
      <c r="G30" s="25" t="n">
        <v>-515.93645572264</v>
      </c>
      <c r="H30" s="25" t="n">
        <v>-484.884868421053</v>
      </c>
      <c r="I30" s="25" t="n">
        <v>-484.884868421053</v>
      </c>
      <c r="J30" s="25" t="n">
        <v>-484.884868421053</v>
      </c>
      <c r="K30" s="25"/>
    </row>
    <row r="31" customFormat="false" ht="12.75" hidden="false" customHeight="false" outlineLevel="0" collapsed="false">
      <c r="A31" s="83"/>
      <c r="B31" s="84" t="n">
        <v>5</v>
      </c>
      <c r="C31" s="85" t="n">
        <v>-1112.35510651629</v>
      </c>
      <c r="D31" s="25" t="n">
        <v>-962.355106516291</v>
      </c>
      <c r="E31" s="25" t="n">
        <v>-912.355106516291</v>
      </c>
      <c r="F31" s="25" t="n">
        <v>-653.43645572264</v>
      </c>
      <c r="G31" s="25" t="n">
        <v>-640.93645572264</v>
      </c>
      <c r="H31" s="25" t="n">
        <v>-609.884868421053</v>
      </c>
      <c r="I31" s="25" t="n">
        <v>-609.884868421053</v>
      </c>
      <c r="J31" s="25" t="n">
        <v>-609.884868421053</v>
      </c>
      <c r="K31" s="25"/>
    </row>
    <row r="32" customFormat="false" ht="12.75" hidden="false" customHeight="false" outlineLevel="0" collapsed="false">
      <c r="A32" s="87"/>
      <c r="B32" s="88" t="n">
        <v>6</v>
      </c>
      <c r="C32" s="89" t="n">
        <v>-1274.85510651629</v>
      </c>
      <c r="D32" s="90" t="n">
        <v>-1124.85510651629</v>
      </c>
      <c r="E32" s="90" t="n">
        <v>-1074.85510651629</v>
      </c>
      <c r="F32" s="90" t="n">
        <v>-840.93645572264</v>
      </c>
      <c r="G32" s="90" t="n">
        <v>-828.43645572264</v>
      </c>
      <c r="H32" s="90" t="n">
        <v>-797.384868421053</v>
      </c>
      <c r="I32" s="90" t="n">
        <v>-797.384868421053</v>
      </c>
      <c r="J32" s="90" t="n">
        <v>-797.384868421053</v>
      </c>
      <c r="K32" s="25"/>
    </row>
    <row r="33" customFormat="false" ht="12.75" hidden="false" customHeight="false" outlineLevel="0" collapsed="false">
      <c r="A33" s="83" t="n">
        <v>44</v>
      </c>
      <c r="B33" s="91" t="s">
        <v>58</v>
      </c>
      <c r="C33" s="85" t="n">
        <v>-999.855106516291</v>
      </c>
      <c r="D33" s="25" t="n">
        <v>-849.855106516291</v>
      </c>
      <c r="E33" s="25" t="n">
        <v>-799.855106516291</v>
      </c>
      <c r="F33" s="25" t="n">
        <v>-540.93645572264</v>
      </c>
      <c r="G33" s="25" t="n">
        <v>-528.43645572264</v>
      </c>
      <c r="H33" s="25" t="n">
        <v>-497.384868421053</v>
      </c>
      <c r="I33" s="25" t="n">
        <v>-497.384868421053</v>
      </c>
      <c r="J33" s="25" t="n">
        <v>-497.384868421053</v>
      </c>
      <c r="K33" s="25"/>
    </row>
    <row r="34" customFormat="false" ht="12.75" hidden="false" customHeight="false" outlineLevel="0" collapsed="false">
      <c r="A34" s="83"/>
      <c r="B34" s="84" t="n">
        <v>4</v>
      </c>
      <c r="C34" s="85" t="n">
        <v>-1074.85510651629</v>
      </c>
      <c r="D34" s="25" t="n">
        <v>-949.855106516291</v>
      </c>
      <c r="E34" s="25" t="n">
        <v>-849.855106516291</v>
      </c>
      <c r="F34" s="25" t="n">
        <v>-590.93645572264</v>
      </c>
      <c r="G34" s="25" t="n">
        <v>-578.43645572264</v>
      </c>
      <c r="H34" s="25" t="n">
        <v>-547.384868421053</v>
      </c>
      <c r="I34" s="25" t="n">
        <v>-547.384868421053</v>
      </c>
      <c r="J34" s="25" t="n">
        <v>-547.384868421053</v>
      </c>
      <c r="K34" s="25"/>
    </row>
    <row r="35" customFormat="false" ht="12.75" hidden="false" customHeight="false" outlineLevel="0" collapsed="false">
      <c r="A35" s="83"/>
      <c r="B35" s="84" t="n">
        <v>5</v>
      </c>
      <c r="C35" s="85" t="n">
        <v>-1162.35510651629</v>
      </c>
      <c r="D35" s="25" t="n">
        <v>-1024.85510651629</v>
      </c>
      <c r="E35" s="25" t="n">
        <v>-949.855106516291</v>
      </c>
      <c r="F35" s="25" t="n">
        <v>-690.93645572264</v>
      </c>
      <c r="G35" s="25" t="n">
        <v>-678.43645572264</v>
      </c>
      <c r="H35" s="25" t="n">
        <v>-647.384868421053</v>
      </c>
      <c r="I35" s="25" t="n">
        <v>-647.384868421053</v>
      </c>
      <c r="J35" s="25" t="n">
        <v>-647.384868421053</v>
      </c>
      <c r="K35" s="25"/>
    </row>
    <row r="36" customFormat="false" ht="12.75" hidden="false" customHeight="false" outlineLevel="0" collapsed="false">
      <c r="A36" s="87"/>
      <c r="B36" s="88" t="n">
        <v>6</v>
      </c>
      <c r="C36" s="89" t="n">
        <v>-1324.85510651629</v>
      </c>
      <c r="D36" s="90" t="n">
        <v>-1174.85510651629</v>
      </c>
      <c r="E36" s="90" t="n">
        <v>-1124.85510651629</v>
      </c>
      <c r="F36" s="90" t="n">
        <v>-890.93645572264</v>
      </c>
      <c r="G36" s="90" t="n">
        <v>-878.43645572264</v>
      </c>
      <c r="H36" s="90" t="n">
        <v>-847.384868421053</v>
      </c>
      <c r="I36" s="90" t="n">
        <v>-847.384868421053</v>
      </c>
      <c r="J36" s="90" t="n">
        <v>-847.384868421053</v>
      </c>
      <c r="K36" s="25"/>
    </row>
    <row r="37" customFormat="false" ht="12.75" hidden="false" customHeight="false" outlineLevel="0" collapsed="false">
      <c r="A37" s="83" t="n">
        <v>54</v>
      </c>
      <c r="B37" s="91" t="s">
        <v>59</v>
      </c>
      <c r="C37" s="85" t="n">
        <v>-1099.85510651629</v>
      </c>
      <c r="D37" s="25" t="n">
        <v>-974.855106516291</v>
      </c>
      <c r="E37" s="25" t="n">
        <v>-924.855106516291</v>
      </c>
      <c r="F37" s="25" t="n">
        <v>-665.93645572264</v>
      </c>
      <c r="G37" s="25" t="n">
        <v>-653.43645572264</v>
      </c>
      <c r="H37" s="25" t="n">
        <v>-622.384868421053</v>
      </c>
      <c r="I37" s="25" t="n">
        <v>-622.384868421053</v>
      </c>
      <c r="J37" s="25" t="n">
        <v>-622.384868421053</v>
      </c>
      <c r="K37" s="25"/>
    </row>
    <row r="38" customFormat="false" ht="13.5" hidden="false" customHeight="false" outlineLevel="0" collapsed="false">
      <c r="A38" s="79"/>
      <c r="B38" s="80" t="n">
        <v>5</v>
      </c>
      <c r="C38" s="93" t="n">
        <v>-1199.85510651629</v>
      </c>
      <c r="D38" s="94" t="n">
        <v>-1062.35510651629</v>
      </c>
      <c r="E38" s="94" t="n">
        <v>-987.355106516291</v>
      </c>
      <c r="F38" s="94" t="n">
        <v>-765.93645572264</v>
      </c>
      <c r="G38" s="94" t="n">
        <v>-753.43645572264</v>
      </c>
      <c r="H38" s="94" t="n">
        <v>-722.384868421053</v>
      </c>
      <c r="I38" s="94" t="n">
        <v>-722.384868421053</v>
      </c>
      <c r="J38" s="94" t="n">
        <v>-722.384868421053</v>
      </c>
      <c r="K38" s="25"/>
    </row>
    <row r="40" customFormat="false" ht="13.5" hidden="false" customHeight="false" outlineLevel="0" collapsed="false">
      <c r="B40" s="36" t="s">
        <v>63</v>
      </c>
      <c r="C40" s="36"/>
      <c r="D40" s="36"/>
      <c r="G40" s="36" t="s">
        <v>64</v>
      </c>
      <c r="H40" s="36"/>
      <c r="I40" s="36"/>
    </row>
    <row r="41" customFormat="false" ht="12.75" hidden="false" customHeight="false" outlineLevel="0" collapsed="false">
      <c r="B41" s="96" t="s">
        <v>65</v>
      </c>
      <c r="C41" s="96"/>
      <c r="D41" s="97" t="s">
        <v>66</v>
      </c>
      <c r="G41" s="97" t="s">
        <v>67</v>
      </c>
      <c r="H41" s="97"/>
      <c r="I41" s="97"/>
    </row>
    <row r="42" customFormat="false" ht="12.75" hidden="false" customHeight="false" outlineLevel="0" collapsed="false">
      <c r="B42" s="76" t="s">
        <v>68</v>
      </c>
      <c r="C42" s="76"/>
      <c r="D42" s="98" t="n">
        <v>-1092.46031746032</v>
      </c>
      <c r="G42" s="99" t="s">
        <v>65</v>
      </c>
      <c r="H42" s="99"/>
      <c r="I42" s="100" t="s">
        <v>66</v>
      </c>
    </row>
    <row r="43" customFormat="false" ht="12.75" hidden="false" customHeight="false" outlineLevel="0" collapsed="false">
      <c r="B43" s="83" t="s">
        <v>69</v>
      </c>
      <c r="C43" s="83" t="s">
        <v>69</v>
      </c>
      <c r="D43" s="98" t="n">
        <v>-972.900132275132</v>
      </c>
      <c r="G43" s="101" t="s">
        <v>70</v>
      </c>
      <c r="H43" s="101"/>
      <c r="I43" s="98" t="n">
        <v>-214.6875</v>
      </c>
    </row>
    <row r="44" customFormat="false" ht="12.75" hidden="false" customHeight="false" outlineLevel="0" collapsed="false">
      <c r="B44" s="83" t="s">
        <v>71</v>
      </c>
      <c r="C44" s="83" t="s">
        <v>71</v>
      </c>
      <c r="D44" s="98" t="n">
        <v>-818.381519274376</v>
      </c>
      <c r="G44" s="102" t="s">
        <v>72</v>
      </c>
      <c r="H44" s="102"/>
      <c r="I44" s="98" t="n">
        <v>-214.6875</v>
      </c>
    </row>
    <row r="45" customFormat="false" ht="12.75" hidden="false" customHeight="false" outlineLevel="0" collapsed="false">
      <c r="B45" s="83" t="s">
        <v>73</v>
      </c>
      <c r="C45" s="83" t="s">
        <v>73</v>
      </c>
      <c r="D45" s="103" t="n">
        <v>-476.757369614513</v>
      </c>
      <c r="G45" s="102" t="s">
        <v>74</v>
      </c>
      <c r="H45" s="102"/>
      <c r="I45" s="103" t="n">
        <v>-329.895833333334</v>
      </c>
    </row>
    <row r="46" customFormat="false" ht="12.75" hidden="false" customHeight="false" outlineLevel="0" collapsed="false">
      <c r="B46" s="83" t="s">
        <v>75</v>
      </c>
      <c r="C46" s="83" t="s">
        <v>75</v>
      </c>
      <c r="D46" s="98" t="n">
        <v>-257.65306122449</v>
      </c>
      <c r="G46" s="102" t="s">
        <v>76</v>
      </c>
      <c r="H46" s="102"/>
      <c r="I46" s="98" t="n">
        <v>-267.395833333333</v>
      </c>
    </row>
    <row r="47" customFormat="false" ht="12.75" hidden="false" customHeight="false" outlineLevel="0" collapsed="false">
      <c r="B47" s="83" t="s">
        <v>77</v>
      </c>
      <c r="C47" s="83" t="s">
        <v>77</v>
      </c>
      <c r="D47" s="98" t="n">
        <v>0</v>
      </c>
      <c r="G47" s="102" t="s">
        <v>78</v>
      </c>
      <c r="H47" s="102"/>
      <c r="I47" s="98" t="n">
        <v>-212.319775132275</v>
      </c>
    </row>
    <row r="48" customFormat="false" ht="12.75" hidden="false" customHeight="false" outlineLevel="0" collapsed="false">
      <c r="B48" s="83" t="s">
        <v>79</v>
      </c>
      <c r="C48" s="83" t="s">
        <v>79</v>
      </c>
      <c r="D48" s="98" t="n">
        <v>15.7823129251701</v>
      </c>
      <c r="G48" s="102" t="s">
        <v>80</v>
      </c>
      <c r="H48" s="102"/>
      <c r="I48" s="98" t="n">
        <v>-227.637471655329</v>
      </c>
    </row>
    <row r="49" customFormat="false" ht="12.75" hidden="false" customHeight="false" outlineLevel="0" collapsed="false">
      <c r="B49" s="83" t="s">
        <v>81</v>
      </c>
      <c r="C49" s="83" t="s">
        <v>81</v>
      </c>
      <c r="D49" s="98" t="n">
        <v>0</v>
      </c>
      <c r="G49" s="102" t="s">
        <v>82</v>
      </c>
      <c r="H49" s="102"/>
      <c r="I49" s="98" t="n">
        <v>-191.71485260771</v>
      </c>
    </row>
    <row r="50" customFormat="false" ht="12.75" hidden="false" customHeight="false" outlineLevel="0" collapsed="false">
      <c r="B50" s="83" t="s">
        <v>83</v>
      </c>
      <c r="C50" s="83" t="s">
        <v>83</v>
      </c>
      <c r="D50" s="98" t="n">
        <v>-274.554988662132</v>
      </c>
      <c r="G50" s="102" t="s">
        <v>84</v>
      </c>
      <c r="H50" s="102"/>
      <c r="I50" s="98" t="n">
        <v>-93.2738095238095</v>
      </c>
    </row>
    <row r="51" customFormat="false" ht="13.5" hidden="false" customHeight="false" outlineLevel="0" collapsed="false">
      <c r="B51" s="104" t="s">
        <v>85</v>
      </c>
      <c r="C51" s="104" t="s">
        <v>85</v>
      </c>
      <c r="D51" s="105" t="n">
        <v>-410.416666666667</v>
      </c>
      <c r="G51" s="102" t="s">
        <v>86</v>
      </c>
      <c r="H51" s="102"/>
      <c r="I51" s="98" t="n">
        <v>0</v>
      </c>
    </row>
    <row r="52" customFormat="false" ht="12.75" hidden="false" customHeight="false" outlineLevel="0" collapsed="false">
      <c r="A52" s="24"/>
      <c r="B52" s="24"/>
      <c r="C52" s="24"/>
      <c r="G52" s="102" t="s">
        <v>87</v>
      </c>
      <c r="H52" s="102"/>
      <c r="I52" s="98" t="n">
        <v>5.6140350877193</v>
      </c>
    </row>
    <row r="53" customFormat="false" ht="12.75" hidden="false" customHeight="false" outlineLevel="0" collapsed="false">
      <c r="A53" s="5"/>
      <c r="G53" s="102" t="s">
        <v>88</v>
      </c>
      <c r="H53" s="102"/>
      <c r="I53" s="98" t="n">
        <v>35.3508771929825</v>
      </c>
    </row>
    <row r="54" customFormat="false" ht="12.75" hidden="false" customHeight="false" outlineLevel="0" collapsed="false">
      <c r="G54" s="102" t="s">
        <v>89</v>
      </c>
      <c r="H54" s="102"/>
      <c r="I54" s="103" t="n">
        <v>59.1854636591479</v>
      </c>
    </row>
    <row r="55" customFormat="false" ht="13.5" hidden="false" customHeight="false" outlineLevel="0" collapsed="false">
      <c r="G55" s="106" t="s">
        <v>90</v>
      </c>
      <c r="H55" s="106"/>
      <c r="I55" s="105" t="n">
        <v>90.6015037593985</v>
      </c>
    </row>
    <row r="56" customFormat="false" ht="13.5" hidden="false" customHeight="false" outlineLevel="0" collapsed="false">
      <c r="B56" s="36" t="s">
        <v>91</v>
      </c>
      <c r="C56" s="36"/>
      <c r="D56" s="36"/>
    </row>
    <row r="57" customFormat="false" ht="13.5" hidden="false" customHeight="false" outlineLevel="0" collapsed="false">
      <c r="B57" s="96" t="s">
        <v>92</v>
      </c>
      <c r="C57" s="96"/>
      <c r="D57" s="97" t="s">
        <v>93</v>
      </c>
      <c r="G57" s="36" t="s">
        <v>94</v>
      </c>
      <c r="H57" s="36"/>
      <c r="I57" s="36"/>
    </row>
    <row r="58" customFormat="false" ht="12.75" hidden="false" customHeight="false" outlineLevel="0" collapsed="false">
      <c r="B58" s="107" t="s">
        <v>95</v>
      </c>
      <c r="C58" s="107"/>
      <c r="D58" s="108" t="n">
        <v>-92.1428571428571</v>
      </c>
      <c r="G58" s="96" t="s">
        <v>96</v>
      </c>
      <c r="H58" s="96"/>
      <c r="I58" s="97" t="s">
        <v>66</v>
      </c>
    </row>
    <row r="59" customFormat="false" ht="12.75" hidden="false" customHeight="false" outlineLevel="0" collapsed="false">
      <c r="B59" s="83" t="s">
        <v>97</v>
      </c>
      <c r="C59" s="83"/>
      <c r="D59" s="108" t="n">
        <v>-80</v>
      </c>
      <c r="G59" s="76"/>
      <c r="H59" s="76"/>
    </row>
    <row r="60" customFormat="false" ht="12.75" hidden="false" customHeight="false" outlineLevel="0" collapsed="false">
      <c r="B60" s="83" t="s">
        <v>98</v>
      </c>
      <c r="C60" s="83"/>
      <c r="D60" s="108" t="n">
        <v>-68.5714285714286</v>
      </c>
      <c r="G60" s="83" t="s">
        <v>99</v>
      </c>
      <c r="H60" s="83"/>
      <c r="I60" s="109" t="n">
        <v>-157.142857142857</v>
      </c>
    </row>
    <row r="61" customFormat="false" ht="12.75" hidden="false" customHeight="false" outlineLevel="0" collapsed="false">
      <c r="B61" s="83" t="s">
        <v>100</v>
      </c>
      <c r="C61" s="83"/>
      <c r="D61" s="108" t="n">
        <v>-3.57142857142857</v>
      </c>
      <c r="G61" s="83" t="s">
        <v>101</v>
      </c>
      <c r="H61" s="83"/>
      <c r="I61" s="25" t="n">
        <v>-700.833333333333</v>
      </c>
    </row>
    <row r="62" customFormat="false" ht="12.75" hidden="false" customHeight="false" outlineLevel="0" collapsed="false">
      <c r="B62" s="83" t="s">
        <v>102</v>
      </c>
      <c r="C62" s="83"/>
      <c r="D62" s="110" t="n">
        <v>0</v>
      </c>
      <c r="G62" s="99" t="s">
        <v>103</v>
      </c>
      <c r="H62" s="99"/>
      <c r="I62" s="100"/>
      <c r="J62" s="24"/>
    </row>
    <row r="63" customFormat="false" ht="12.75" hidden="false" customHeight="false" outlineLevel="0" collapsed="false">
      <c r="A63" s="5"/>
      <c r="B63" s="83" t="s">
        <v>104</v>
      </c>
      <c r="C63" s="83"/>
      <c r="D63" s="108" t="n">
        <v>7.14285714285714</v>
      </c>
      <c r="G63" s="83" t="s">
        <v>99</v>
      </c>
      <c r="H63" s="83"/>
      <c r="I63" s="109" t="n">
        <v>-419.747023809524</v>
      </c>
      <c r="J63" s="23"/>
    </row>
    <row r="64" customFormat="false" ht="12.75" hidden="false" customHeight="false" outlineLevel="0" collapsed="false">
      <c r="A64" s="5"/>
      <c r="B64" s="83" t="s">
        <v>105</v>
      </c>
      <c r="C64" s="83"/>
      <c r="D64" s="108" t="n">
        <v>28.5714285714286</v>
      </c>
      <c r="G64" s="111" t="s">
        <v>101</v>
      </c>
      <c r="H64" s="111"/>
      <c r="I64" s="89" t="n">
        <v>-754.747023809524</v>
      </c>
      <c r="J64" s="5"/>
    </row>
    <row r="65" customFormat="false" ht="12.75" hidden="false" customHeight="false" outlineLevel="0" collapsed="false">
      <c r="B65" s="83" t="s">
        <v>106</v>
      </c>
      <c r="C65" s="83"/>
      <c r="D65" s="108" t="n">
        <v>37.1428571428571</v>
      </c>
      <c r="G65" s="99" t="s">
        <v>107</v>
      </c>
      <c r="H65" s="99"/>
      <c r="I65" s="100"/>
    </row>
    <row r="66" customFormat="false" ht="12.75" hidden="false" customHeight="false" outlineLevel="0" collapsed="false">
      <c r="A66" s="5"/>
      <c r="B66" s="83" t="s">
        <v>108</v>
      </c>
      <c r="C66" s="83"/>
      <c r="D66" s="108" t="n">
        <v>47.1428571428571</v>
      </c>
      <c r="G66" s="83" t="s">
        <v>99</v>
      </c>
      <c r="H66" s="83"/>
      <c r="I66" s="109" t="n">
        <v>-350</v>
      </c>
      <c r="J66" s="5"/>
    </row>
    <row r="67" customFormat="false" ht="13.5" hidden="false" customHeight="false" outlineLevel="0" collapsed="false">
      <c r="A67" s="27"/>
      <c r="B67" s="104" t="s">
        <v>109</v>
      </c>
      <c r="C67" s="104"/>
      <c r="D67" s="112" t="n">
        <v>57.1428571428571</v>
      </c>
      <c r="E67" s="27"/>
      <c r="F67" s="27"/>
      <c r="G67" s="104" t="s">
        <v>101</v>
      </c>
      <c r="H67" s="104"/>
      <c r="I67" s="94" t="n">
        <v>-519.114583333333</v>
      </c>
      <c r="J67" s="27"/>
    </row>
    <row r="68" customFormat="false" ht="12.75" hidden="false" customHeight="false" outlineLevel="0" collapsed="false">
      <c r="J68" s="0" t="s">
        <v>110</v>
      </c>
    </row>
  </sheetData>
  <mergeCells count="53">
    <mergeCell ref="C3:J3"/>
    <mergeCell ref="B40:D40"/>
    <mergeCell ref="G40:I40"/>
    <mergeCell ref="B41:C41"/>
    <mergeCell ref="G41:I41"/>
    <mergeCell ref="B42:C42"/>
    <mergeCell ref="G42:H42"/>
    <mergeCell ref="B43:C43"/>
    <mergeCell ref="G43:H43"/>
    <mergeCell ref="B44:C44"/>
    <mergeCell ref="G44:H44"/>
    <mergeCell ref="B45:C45"/>
    <mergeCell ref="G45:H45"/>
    <mergeCell ref="B46:C46"/>
    <mergeCell ref="G46:H46"/>
    <mergeCell ref="B47:C47"/>
    <mergeCell ref="G47:H47"/>
    <mergeCell ref="B48:C48"/>
    <mergeCell ref="G48:H48"/>
    <mergeCell ref="B49:C49"/>
    <mergeCell ref="G49:H49"/>
    <mergeCell ref="B50:C50"/>
    <mergeCell ref="G50:H50"/>
    <mergeCell ref="B51:C51"/>
    <mergeCell ref="G51:H51"/>
    <mergeCell ref="A52:B52"/>
    <mergeCell ref="G52:H52"/>
    <mergeCell ref="G53:H53"/>
    <mergeCell ref="G54:H54"/>
    <mergeCell ref="G55:H55"/>
    <mergeCell ref="B56:D56"/>
    <mergeCell ref="B57:C57"/>
    <mergeCell ref="G57:I57"/>
    <mergeCell ref="B58:C58"/>
    <mergeCell ref="G58:H58"/>
    <mergeCell ref="B59:C59"/>
    <mergeCell ref="G59:H59"/>
    <mergeCell ref="B60:C60"/>
    <mergeCell ref="G60:H60"/>
    <mergeCell ref="B61:C61"/>
    <mergeCell ref="G61:H61"/>
    <mergeCell ref="B62:C62"/>
    <mergeCell ref="G62:H62"/>
    <mergeCell ref="B63:C63"/>
    <mergeCell ref="G63:H63"/>
    <mergeCell ref="B64:C64"/>
    <mergeCell ref="G64:H64"/>
    <mergeCell ref="B65:C65"/>
    <mergeCell ref="G65:H65"/>
    <mergeCell ref="B66:C66"/>
    <mergeCell ref="G66:H66"/>
    <mergeCell ref="B67:C67"/>
    <mergeCell ref="G67:H6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6.84"/>
  </cols>
  <sheetData>
    <row r="1" customFormat="false" ht="12.75" hidden="false" customHeight="false" outlineLevel="0" collapsed="false">
      <c r="A1" s="113"/>
    </row>
    <row r="2" customFormat="false" ht="12.75" hidden="false" customHeight="false" outlineLevel="0" collapsed="false">
      <c r="L2" s="44"/>
      <c r="M2" s="44"/>
      <c r="N2" s="44"/>
    </row>
    <row r="3" customFormat="false" ht="12.75" hidden="false" customHeight="false" outlineLevel="0" collapsed="false">
      <c r="A3" s="73" t="s">
        <v>111</v>
      </c>
      <c r="B3" s="44"/>
      <c r="C3" s="44"/>
      <c r="D3" s="44"/>
      <c r="E3" s="114"/>
      <c r="F3" s="44"/>
      <c r="G3" s="44"/>
      <c r="H3" s="44"/>
      <c r="I3" s="44"/>
      <c r="K3" s="115" t="s">
        <v>48</v>
      </c>
      <c r="L3" s="116"/>
      <c r="M3" s="116"/>
      <c r="N3" s="116"/>
    </row>
    <row r="4" customFormat="false" ht="13.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2"/>
      <c r="M4" s="2"/>
      <c r="N4" s="2"/>
    </row>
    <row r="5" customFormat="false" ht="12.75" hidden="false" customHeight="false" outlineLevel="0" collapsed="false">
      <c r="A5" s="117" t="s">
        <v>49</v>
      </c>
      <c r="B5" s="118" t="s">
        <v>50</v>
      </c>
      <c r="C5" s="119" t="s">
        <v>51</v>
      </c>
      <c r="D5" s="119"/>
      <c r="E5" s="119"/>
      <c r="F5" s="119"/>
      <c r="G5" s="119"/>
      <c r="H5" s="119"/>
      <c r="I5" s="119"/>
      <c r="J5" s="120" t="s">
        <v>63</v>
      </c>
      <c r="K5" s="120"/>
      <c r="L5" s="121"/>
      <c r="M5" s="121"/>
      <c r="N5" s="121"/>
    </row>
    <row r="6" customFormat="false" ht="12.75" hidden="false" customHeight="false" outlineLevel="0" collapsed="false">
      <c r="A6" s="122"/>
      <c r="B6" s="123"/>
      <c r="C6" s="124" t="n">
        <v>32</v>
      </c>
      <c r="D6" s="125" t="n">
        <v>33</v>
      </c>
      <c r="E6" s="125" t="n">
        <v>34</v>
      </c>
      <c r="F6" s="125" t="n">
        <v>35</v>
      </c>
      <c r="G6" s="126" t="n">
        <v>36</v>
      </c>
      <c r="H6" s="126" t="n">
        <v>37</v>
      </c>
      <c r="I6" s="127" t="n">
        <v>38</v>
      </c>
      <c r="J6" s="128" t="s">
        <v>65</v>
      </c>
      <c r="K6" s="124" t="s">
        <v>66</v>
      </c>
      <c r="L6" s="121"/>
      <c r="M6" s="121"/>
      <c r="N6" s="121"/>
    </row>
    <row r="7" customFormat="false" ht="12.75" hidden="false" customHeight="false" outlineLevel="0" collapsed="false">
      <c r="A7" s="107" t="s">
        <v>53</v>
      </c>
      <c r="B7" s="129" t="s">
        <v>54</v>
      </c>
      <c r="C7" s="85" t="n">
        <v>-225</v>
      </c>
      <c r="D7" s="25" t="n">
        <v>-59.1269841269841</v>
      </c>
      <c r="E7" s="25" t="n">
        <v>103.769841269841</v>
      </c>
      <c r="F7" s="25" t="n">
        <v>215.826023391813</v>
      </c>
      <c r="G7" s="130" t="n">
        <v>353.571428571429</v>
      </c>
      <c r="H7" s="131" t="n">
        <v>403.571428571429</v>
      </c>
      <c r="I7" s="132" t="n">
        <v>403.571428571429</v>
      </c>
      <c r="J7" s="83" t="s">
        <v>69</v>
      </c>
      <c r="K7" s="98" t="n">
        <v>-825</v>
      </c>
      <c r="L7" s="121"/>
      <c r="M7" s="121"/>
      <c r="N7" s="121"/>
    </row>
    <row r="8" customFormat="false" ht="12.75" hidden="false" customHeight="false" outlineLevel="0" collapsed="false">
      <c r="A8" s="133"/>
      <c r="B8" s="91" t="n">
        <v>3</v>
      </c>
      <c r="C8" s="85" t="n">
        <v>-225</v>
      </c>
      <c r="D8" s="25" t="n">
        <v>-59.1269841269841</v>
      </c>
      <c r="E8" s="25" t="n">
        <v>103.769841269841</v>
      </c>
      <c r="F8" s="25" t="n">
        <v>177.229532163743</v>
      </c>
      <c r="G8" s="25" t="n">
        <v>328.571428571429</v>
      </c>
      <c r="H8" s="121" t="n">
        <v>378.571428571429</v>
      </c>
      <c r="I8" s="134" t="n">
        <v>378.571428571429</v>
      </c>
      <c r="J8" s="83" t="s">
        <v>71</v>
      </c>
      <c r="K8" s="103" t="n">
        <v>-425</v>
      </c>
      <c r="L8" s="121"/>
      <c r="M8" s="121"/>
      <c r="N8" s="121"/>
    </row>
    <row r="9" customFormat="false" ht="12.75" hidden="false" customHeight="false" outlineLevel="0" collapsed="false">
      <c r="A9" s="133"/>
      <c r="B9" s="91" t="n">
        <v>4</v>
      </c>
      <c r="C9" s="85" t="n">
        <v>-225</v>
      </c>
      <c r="D9" s="25" t="n">
        <v>-156.458333333333</v>
      </c>
      <c r="E9" s="25" t="n">
        <v>28.7698412698413</v>
      </c>
      <c r="F9" s="25" t="n">
        <v>102.997076023392</v>
      </c>
      <c r="G9" s="25" t="n">
        <v>284.226190476191</v>
      </c>
      <c r="H9" s="121" t="n">
        <v>309.226190476191</v>
      </c>
      <c r="I9" s="134" t="n">
        <v>309.226190476191</v>
      </c>
      <c r="J9" s="83" t="s">
        <v>73</v>
      </c>
      <c r="K9" s="98" t="n">
        <v>-275</v>
      </c>
      <c r="L9" s="121"/>
      <c r="M9" s="121"/>
      <c r="N9" s="121"/>
    </row>
    <row r="10" customFormat="false" ht="12.75" hidden="false" customHeight="false" outlineLevel="0" collapsed="false">
      <c r="A10" s="133"/>
      <c r="B10" s="91" t="n">
        <v>5</v>
      </c>
      <c r="C10" s="85" t="n">
        <v>-375</v>
      </c>
      <c r="D10" s="25" t="n">
        <v>-225</v>
      </c>
      <c r="E10" s="25" t="n">
        <v>-125</v>
      </c>
      <c r="F10" s="25" t="n">
        <v>25</v>
      </c>
      <c r="G10" s="25" t="n">
        <v>91.6666666666667</v>
      </c>
      <c r="H10" s="121" t="n">
        <v>91.6666666666667</v>
      </c>
      <c r="I10" s="134" t="n">
        <v>91.6666666666667</v>
      </c>
      <c r="J10" s="83" t="s">
        <v>75</v>
      </c>
      <c r="K10" s="98" t="n">
        <v>-150</v>
      </c>
      <c r="L10" s="121"/>
      <c r="M10" s="121"/>
      <c r="N10" s="121"/>
    </row>
    <row r="11" customFormat="false" ht="12.75" hidden="false" customHeight="false" outlineLevel="0" collapsed="false">
      <c r="A11" s="133"/>
      <c r="B11" s="91" t="n">
        <v>6</v>
      </c>
      <c r="C11" s="85" t="n">
        <v>-500</v>
      </c>
      <c r="D11" s="25" t="n">
        <v>-350</v>
      </c>
      <c r="E11" s="25" t="n">
        <v>-300</v>
      </c>
      <c r="F11" s="25" t="n">
        <v>-208.333333333333</v>
      </c>
      <c r="G11" s="25" t="n">
        <v>-183.333333333333</v>
      </c>
      <c r="H11" s="121" t="n">
        <v>-183.333333333333</v>
      </c>
      <c r="I11" s="134" t="n">
        <v>-183.333333333333</v>
      </c>
      <c r="J11" s="83" t="s">
        <v>77</v>
      </c>
      <c r="K11" s="98" t="n">
        <v>0</v>
      </c>
      <c r="L11" s="121"/>
      <c r="M11" s="121"/>
      <c r="N11" s="121"/>
    </row>
    <row r="12" customFormat="false" ht="12.75" hidden="false" customHeight="false" outlineLevel="0" collapsed="false">
      <c r="A12" s="122"/>
      <c r="B12" s="123" t="n">
        <v>7</v>
      </c>
      <c r="C12" s="89" t="n">
        <v>-625</v>
      </c>
      <c r="D12" s="90" t="n">
        <v>-475</v>
      </c>
      <c r="E12" s="90" t="n">
        <v>-450</v>
      </c>
      <c r="F12" s="90" t="n">
        <v>-350</v>
      </c>
      <c r="G12" s="90" t="n">
        <v>-325</v>
      </c>
      <c r="H12" s="135" t="n">
        <v>-325</v>
      </c>
      <c r="I12" s="136" t="n">
        <v>-325</v>
      </c>
      <c r="J12" s="133" t="s">
        <v>79</v>
      </c>
      <c r="K12" s="98" t="n">
        <v>0</v>
      </c>
      <c r="L12" s="121"/>
      <c r="M12" s="121"/>
      <c r="N12" s="121"/>
    </row>
    <row r="13" customFormat="false" ht="12.75" hidden="false" customHeight="false" outlineLevel="0" collapsed="false">
      <c r="A13" s="133" t="n">
        <v>31</v>
      </c>
      <c r="B13" s="91" t="s">
        <v>54</v>
      </c>
      <c r="C13" s="85" t="n">
        <v>-225</v>
      </c>
      <c r="D13" s="25" t="n">
        <v>-59.1269841269841</v>
      </c>
      <c r="E13" s="25" t="n">
        <v>78.7698412698413</v>
      </c>
      <c r="F13" s="25" t="n">
        <v>178.216374269006</v>
      </c>
      <c r="G13" s="25" t="n">
        <v>328.571428571429</v>
      </c>
      <c r="H13" s="121" t="n">
        <v>353.571428571429</v>
      </c>
      <c r="I13" s="134" t="n">
        <v>353.571428571429</v>
      </c>
      <c r="J13" s="83" t="s">
        <v>81</v>
      </c>
      <c r="K13" s="98" t="n">
        <v>0</v>
      </c>
      <c r="L13" s="121"/>
      <c r="M13" s="121"/>
      <c r="N13" s="121"/>
    </row>
    <row r="14" customFormat="false" ht="12.75" hidden="false" customHeight="false" outlineLevel="0" collapsed="false">
      <c r="A14" s="133"/>
      <c r="B14" s="91" t="n">
        <v>3</v>
      </c>
      <c r="C14" s="85" t="n">
        <v>-225</v>
      </c>
      <c r="D14" s="25" t="n">
        <v>-59.1269841269841</v>
      </c>
      <c r="E14" s="25" t="n">
        <v>78.7698412698413</v>
      </c>
      <c r="F14" s="25" t="n">
        <v>178.216374269006</v>
      </c>
      <c r="G14" s="25" t="n">
        <v>303.571428571429</v>
      </c>
      <c r="H14" s="121" t="n">
        <v>328.571428571429</v>
      </c>
      <c r="I14" s="134" t="n">
        <v>328.571428571429</v>
      </c>
      <c r="J14" s="83" t="s">
        <v>83</v>
      </c>
      <c r="K14" s="103" t="n">
        <v>-206.448412698413</v>
      </c>
      <c r="L14" s="121"/>
      <c r="M14" s="121"/>
      <c r="N14" s="121"/>
    </row>
    <row r="15" customFormat="false" ht="12.75" hidden="false" customHeight="false" outlineLevel="0" collapsed="false">
      <c r="A15" s="133"/>
      <c r="B15" s="91" t="n">
        <v>4</v>
      </c>
      <c r="C15" s="85" t="n">
        <v>-225</v>
      </c>
      <c r="D15" s="25" t="n">
        <v>-149.122807017544</v>
      </c>
      <c r="E15" s="25" t="n">
        <v>28.7698412698413</v>
      </c>
      <c r="F15" s="25" t="n">
        <v>102.997076023392</v>
      </c>
      <c r="G15" s="25" t="n">
        <v>259.226190476191</v>
      </c>
      <c r="H15" s="121" t="n">
        <v>284.226190476191</v>
      </c>
      <c r="I15" s="134" t="n">
        <v>284.226190476191</v>
      </c>
      <c r="J15" s="87" t="s">
        <v>85</v>
      </c>
      <c r="K15" s="137" t="n">
        <v>-375</v>
      </c>
      <c r="L15" s="121"/>
      <c r="M15" s="121"/>
      <c r="N15" s="121"/>
    </row>
    <row r="16" customFormat="false" ht="12.75" hidden="false" customHeight="false" outlineLevel="0" collapsed="false">
      <c r="A16" s="133"/>
      <c r="B16" s="91" t="n">
        <v>5</v>
      </c>
      <c r="C16" s="85" t="n">
        <v>-375</v>
      </c>
      <c r="D16" s="25" t="n">
        <v>-225</v>
      </c>
      <c r="E16" s="25" t="n">
        <v>-125</v>
      </c>
      <c r="F16" s="25" t="n">
        <v>25</v>
      </c>
      <c r="G16" s="25" t="n">
        <v>58.3333333333333</v>
      </c>
      <c r="H16" s="121" t="n">
        <v>58.3333333333333</v>
      </c>
      <c r="I16" s="134" t="n">
        <v>58.3333333333333</v>
      </c>
      <c r="L16" s="121"/>
      <c r="M16" s="121"/>
      <c r="N16" s="121"/>
    </row>
    <row r="17" customFormat="false" ht="12.75" hidden="false" customHeight="false" outlineLevel="0" collapsed="false">
      <c r="A17" s="133"/>
      <c r="B17" s="91" t="n">
        <v>6</v>
      </c>
      <c r="C17" s="85" t="n">
        <v>-500</v>
      </c>
      <c r="D17" s="25" t="n">
        <v>-350</v>
      </c>
      <c r="E17" s="25" t="n">
        <v>-300</v>
      </c>
      <c r="F17" s="25" t="n">
        <v>-258.333333333333</v>
      </c>
      <c r="G17" s="25" t="n">
        <v>-233.333333333333</v>
      </c>
      <c r="H17" s="121" t="n">
        <v>-233.333333333333</v>
      </c>
      <c r="I17" s="134" t="n">
        <v>-233.333333333333</v>
      </c>
      <c r="L17" s="121"/>
      <c r="M17" s="121"/>
      <c r="N17" s="121"/>
    </row>
    <row r="18" customFormat="false" ht="12.75" hidden="false" customHeight="false" outlineLevel="0" collapsed="false">
      <c r="A18" s="122"/>
      <c r="B18" s="123" t="n">
        <v>7</v>
      </c>
      <c r="C18" s="89" t="n">
        <v>-625</v>
      </c>
      <c r="D18" s="90" t="n">
        <v>-475</v>
      </c>
      <c r="E18" s="90" t="n">
        <v>-450</v>
      </c>
      <c r="F18" s="90" t="n">
        <v>-400</v>
      </c>
      <c r="G18" s="90" t="n">
        <v>-375</v>
      </c>
      <c r="H18" s="135" t="n">
        <v>-375</v>
      </c>
      <c r="I18" s="136" t="n">
        <v>-375</v>
      </c>
      <c r="J18" s="44"/>
      <c r="K18" s="44"/>
      <c r="L18" s="121"/>
      <c r="M18" s="121"/>
      <c r="N18" s="121"/>
    </row>
    <row r="19" customFormat="false" ht="12.75" hidden="false" customHeight="false" outlineLevel="0" collapsed="false">
      <c r="A19" s="133" t="n">
        <v>41</v>
      </c>
      <c r="B19" s="91" t="s">
        <v>54</v>
      </c>
      <c r="C19" s="85" t="n">
        <v>-275</v>
      </c>
      <c r="D19" s="25" t="n">
        <v>-100.793650793651</v>
      </c>
      <c r="E19" s="25" t="n">
        <v>49.2063492063492</v>
      </c>
      <c r="F19" s="25" t="n">
        <v>142.987677527151</v>
      </c>
      <c r="G19" s="25" t="n">
        <v>280.15873015873</v>
      </c>
      <c r="H19" s="121" t="n">
        <v>280.15873015873</v>
      </c>
      <c r="I19" s="134" t="n">
        <v>305.15873015873</v>
      </c>
      <c r="J19" s="125" t="s">
        <v>64</v>
      </c>
      <c r="K19" s="125"/>
      <c r="L19" s="121"/>
      <c r="M19" s="121"/>
      <c r="N19" s="121"/>
    </row>
    <row r="20" customFormat="false" ht="12.75" hidden="false" customHeight="false" outlineLevel="0" collapsed="false">
      <c r="A20" s="133"/>
      <c r="B20" s="91" t="n">
        <v>3</v>
      </c>
      <c r="C20" s="85" t="n">
        <v>-275</v>
      </c>
      <c r="D20" s="25" t="n">
        <v>-100.793650793651</v>
      </c>
      <c r="E20" s="25" t="n">
        <v>49.2063492063492</v>
      </c>
      <c r="F20" s="25" t="n">
        <v>105.378028404344</v>
      </c>
      <c r="G20" s="25" t="n">
        <v>255.15873015873</v>
      </c>
      <c r="H20" s="121" t="n">
        <v>255.15873015873</v>
      </c>
      <c r="I20" s="134" t="n">
        <v>280.15873015873</v>
      </c>
      <c r="J20" s="125" t="s">
        <v>67</v>
      </c>
      <c r="K20" s="125"/>
      <c r="L20" s="121"/>
      <c r="M20" s="121"/>
      <c r="N20" s="121"/>
    </row>
    <row r="21" customFormat="false" ht="12.75" hidden="false" customHeight="false" outlineLevel="0" collapsed="false">
      <c r="A21" s="133"/>
      <c r="B21" s="91" t="n">
        <v>4</v>
      </c>
      <c r="C21" s="85" t="n">
        <v>-275</v>
      </c>
      <c r="D21" s="25" t="n">
        <v>-179.761904761905</v>
      </c>
      <c r="E21" s="26" t="n">
        <v>72.9109741568183</v>
      </c>
      <c r="F21" s="25" t="n">
        <v>80.3780284043442</v>
      </c>
      <c r="G21" s="25" t="n">
        <v>230.15873015873</v>
      </c>
      <c r="H21" s="121" t="n">
        <v>230.15873015873</v>
      </c>
      <c r="I21" s="134" t="n">
        <v>255.15873015873</v>
      </c>
      <c r="J21" s="99" t="s">
        <v>65</v>
      </c>
      <c r="K21" s="138" t="s">
        <v>66</v>
      </c>
      <c r="L21" s="121"/>
      <c r="M21" s="121"/>
      <c r="N21" s="121"/>
    </row>
    <row r="22" customFormat="false" ht="12.75" hidden="false" customHeight="false" outlineLevel="0" collapsed="false">
      <c r="A22" s="133"/>
      <c r="B22" s="91" t="n">
        <v>5</v>
      </c>
      <c r="C22" s="85" t="n">
        <v>-450</v>
      </c>
      <c r="D22" s="25" t="n">
        <v>-350</v>
      </c>
      <c r="E22" s="25" t="n">
        <v>-200</v>
      </c>
      <c r="F22" s="25" t="n">
        <v>-75.7936507936508</v>
      </c>
      <c r="G22" s="25" t="n">
        <v>-25.7936507936508</v>
      </c>
      <c r="H22" s="121" t="n">
        <v>-25.7936507936508</v>
      </c>
      <c r="I22" s="134" t="n">
        <v>-25.7936507936508</v>
      </c>
      <c r="J22" s="139" t="s">
        <v>74</v>
      </c>
      <c r="K22" s="140" t="n">
        <v>-425</v>
      </c>
      <c r="L22" s="141"/>
      <c r="M22" s="15"/>
      <c r="N22" s="15"/>
    </row>
    <row r="23" customFormat="false" ht="12.75" hidden="false" customHeight="false" outlineLevel="0" collapsed="false">
      <c r="A23" s="133"/>
      <c r="B23" s="91" t="n">
        <v>6</v>
      </c>
      <c r="C23" s="85" t="n">
        <v>-575</v>
      </c>
      <c r="D23" s="25" t="n">
        <v>-450</v>
      </c>
      <c r="E23" s="25" t="n">
        <v>-425</v>
      </c>
      <c r="F23" s="25" t="n">
        <v>-350</v>
      </c>
      <c r="G23" s="25" t="n">
        <v>-325</v>
      </c>
      <c r="H23" s="121" t="n">
        <v>-325</v>
      </c>
      <c r="I23" s="134" t="n">
        <v>-325</v>
      </c>
      <c r="J23" s="24" t="s">
        <v>76</v>
      </c>
      <c r="K23" s="140" t="n">
        <v>-350</v>
      </c>
      <c r="L23" s="24"/>
      <c r="M23" s="15"/>
      <c r="N23" s="15"/>
    </row>
    <row r="24" customFormat="false" ht="12.75" hidden="false" customHeight="false" outlineLevel="0" collapsed="false">
      <c r="A24" s="122"/>
      <c r="B24" s="123" t="n">
        <v>7</v>
      </c>
      <c r="C24" s="89" t="n">
        <v>-675</v>
      </c>
      <c r="D24" s="90" t="n">
        <v>-575</v>
      </c>
      <c r="E24" s="90" t="n">
        <v>-550</v>
      </c>
      <c r="F24" s="90" t="n">
        <v>-500</v>
      </c>
      <c r="G24" s="90" t="n">
        <v>-475</v>
      </c>
      <c r="H24" s="135" t="n">
        <v>-475</v>
      </c>
      <c r="I24" s="136" t="n">
        <v>-475</v>
      </c>
      <c r="J24" s="24" t="s">
        <v>78</v>
      </c>
      <c r="K24" s="140" t="n">
        <v>-300</v>
      </c>
      <c r="L24" s="110"/>
      <c r="M24" s="15"/>
      <c r="N24" s="15"/>
    </row>
    <row r="25" customFormat="false" ht="12.75" hidden="false" customHeight="false" outlineLevel="0" collapsed="false">
      <c r="A25" s="133" t="n">
        <v>51</v>
      </c>
      <c r="B25" s="91" t="s">
        <v>54</v>
      </c>
      <c r="C25" s="85" t="n">
        <v>-529.385964912281</v>
      </c>
      <c r="D25" s="25" t="n">
        <v>-354.385964912281</v>
      </c>
      <c r="E25" s="25" t="n">
        <v>-229.385964912281</v>
      </c>
      <c r="F25" s="25" t="n">
        <v>-229.385964912281</v>
      </c>
      <c r="G25" s="25" t="n">
        <v>-204.385964912281</v>
      </c>
      <c r="H25" s="121" t="n">
        <v>-204.385964912281</v>
      </c>
      <c r="I25" s="134" t="n">
        <v>-204.385964912281</v>
      </c>
      <c r="J25" s="24" t="s">
        <v>80</v>
      </c>
      <c r="K25" s="140" t="n">
        <v>-250</v>
      </c>
      <c r="L25" s="110"/>
      <c r="M25" s="15"/>
      <c r="N25" s="15"/>
    </row>
    <row r="26" customFormat="false" ht="12.75" hidden="false" customHeight="false" outlineLevel="0" collapsed="false">
      <c r="A26" s="133"/>
      <c r="B26" s="91" t="n">
        <v>3</v>
      </c>
      <c r="C26" s="85" t="n">
        <v>-604.385964912281</v>
      </c>
      <c r="D26" s="25" t="n">
        <v>-379.385964912281</v>
      </c>
      <c r="E26" s="25" t="n">
        <v>-304.385964912281</v>
      </c>
      <c r="F26" s="25" t="n">
        <v>-279.385964912281</v>
      </c>
      <c r="G26" s="25" t="n">
        <v>-229.385964912281</v>
      </c>
      <c r="H26" s="121" t="n">
        <v>-229.385964912281</v>
      </c>
      <c r="I26" s="134" t="n">
        <v>-229.385964912281</v>
      </c>
      <c r="J26" s="24" t="s">
        <v>82</v>
      </c>
      <c r="K26" s="140" t="n">
        <v>-200</v>
      </c>
      <c r="L26" s="110"/>
      <c r="M26" s="15"/>
      <c r="N26" s="15"/>
    </row>
    <row r="27" customFormat="false" ht="12.75" hidden="false" customHeight="false" outlineLevel="0" collapsed="false">
      <c r="A27" s="133"/>
      <c r="B27" s="91" t="n">
        <v>4</v>
      </c>
      <c r="C27" s="85" t="n">
        <v>-629.385964912281</v>
      </c>
      <c r="D27" s="25" t="n">
        <v>-379.385964912281</v>
      </c>
      <c r="E27" s="25" t="n">
        <v>-329.385964912281</v>
      </c>
      <c r="F27" s="25" t="n">
        <v>-329.385964912281</v>
      </c>
      <c r="G27" s="25" t="n">
        <v>-304.385964912281</v>
      </c>
      <c r="H27" s="121" t="n">
        <v>-304.385964912281</v>
      </c>
      <c r="I27" s="134" t="n">
        <v>-304.385964912281</v>
      </c>
      <c r="J27" s="24" t="s">
        <v>84</v>
      </c>
      <c r="K27" s="142" t="n">
        <v>-25</v>
      </c>
      <c r="L27" s="110"/>
      <c r="M27" s="15"/>
      <c r="N27" s="15"/>
    </row>
    <row r="28" customFormat="false" ht="12.75" hidden="false" customHeight="false" outlineLevel="0" collapsed="false">
      <c r="A28" s="133"/>
      <c r="B28" s="91" t="n">
        <v>5</v>
      </c>
      <c r="C28" s="85" t="n">
        <v>-729.385964912281</v>
      </c>
      <c r="D28" s="25" t="n">
        <v>-604.385964912281</v>
      </c>
      <c r="E28" s="25" t="n">
        <v>-504.385964912281</v>
      </c>
      <c r="F28" s="25" t="n">
        <v>-454.385964912281</v>
      </c>
      <c r="G28" s="25" t="n">
        <v>-429.385964912281</v>
      </c>
      <c r="H28" s="121" t="n">
        <v>-429.385964912281</v>
      </c>
      <c r="I28" s="134" t="n">
        <v>-429.385964912281</v>
      </c>
      <c r="J28" s="24" t="s">
        <v>86</v>
      </c>
      <c r="K28" s="140" t="n">
        <v>0</v>
      </c>
      <c r="L28" s="110"/>
      <c r="M28" s="15"/>
      <c r="N28" s="15"/>
    </row>
    <row r="29" customFormat="false" ht="12.75" hidden="false" customHeight="false" outlineLevel="0" collapsed="false">
      <c r="A29" s="133"/>
      <c r="B29" s="91" t="n">
        <v>6</v>
      </c>
      <c r="C29" s="85" t="n">
        <v>-804.385964912281</v>
      </c>
      <c r="D29" s="25" t="n">
        <v>-629.385964912281</v>
      </c>
      <c r="E29" s="25" t="n">
        <v>-579.385964912281</v>
      </c>
      <c r="F29" s="25" t="n">
        <v>-579.385964912281</v>
      </c>
      <c r="G29" s="25" t="n">
        <v>-554.385964912281</v>
      </c>
      <c r="H29" s="121" t="n">
        <v>-554.385964912281</v>
      </c>
      <c r="I29" s="134" t="n">
        <v>-554.385964912281</v>
      </c>
      <c r="J29" s="24" t="s">
        <v>87</v>
      </c>
      <c r="K29" s="140" t="n">
        <v>0</v>
      </c>
      <c r="L29" s="110"/>
      <c r="M29" s="15"/>
      <c r="N29" s="15"/>
    </row>
    <row r="30" customFormat="false" ht="12.75" hidden="false" customHeight="false" outlineLevel="0" collapsed="false">
      <c r="A30" s="122"/>
      <c r="B30" s="123" t="n">
        <v>7</v>
      </c>
      <c r="C30" s="89" t="n">
        <v>-879.385964912281</v>
      </c>
      <c r="D30" s="90" t="n">
        <v>-754.385964912281</v>
      </c>
      <c r="E30" s="90" t="n">
        <v>-729.385964912281</v>
      </c>
      <c r="F30" s="90" t="n">
        <v>-729.385964912281</v>
      </c>
      <c r="G30" s="90" t="n">
        <v>-704.385964912281</v>
      </c>
      <c r="H30" s="135" t="n">
        <v>-704.385964912281</v>
      </c>
      <c r="I30" s="136" t="n">
        <v>-704.385964912281</v>
      </c>
      <c r="J30" s="24" t="s">
        <v>88</v>
      </c>
      <c r="K30" s="140" t="n">
        <v>25</v>
      </c>
      <c r="L30" s="110"/>
      <c r="M30" s="15"/>
      <c r="N30" s="15"/>
    </row>
    <row r="31" customFormat="false" ht="12.75" hidden="false" customHeight="false" outlineLevel="0" collapsed="false">
      <c r="A31" s="133" t="n">
        <v>61</v>
      </c>
      <c r="B31" s="91" t="s">
        <v>55</v>
      </c>
      <c r="C31" s="85" t="n">
        <v>-829.385964912281</v>
      </c>
      <c r="D31" s="25" t="n">
        <v>-754.385964912281</v>
      </c>
      <c r="E31" s="25" t="n">
        <v>-679.385964912281</v>
      </c>
      <c r="F31" s="25" t="n">
        <v>-654.385964912281</v>
      </c>
      <c r="G31" s="25" t="n">
        <v>-654.385964912281</v>
      </c>
      <c r="H31" s="121" t="n">
        <v>-654.385964912281</v>
      </c>
      <c r="I31" s="134" t="n">
        <v>-654.385964912281</v>
      </c>
      <c r="J31" s="24" t="s">
        <v>89</v>
      </c>
      <c r="K31" s="140" t="n">
        <v>50</v>
      </c>
      <c r="L31" s="110"/>
      <c r="M31" s="15"/>
      <c r="N31" s="15"/>
    </row>
    <row r="32" customFormat="false" ht="12.75" hidden="false" customHeight="false" outlineLevel="0" collapsed="false">
      <c r="A32" s="133"/>
      <c r="B32" s="91" t="n">
        <v>6</v>
      </c>
      <c r="C32" s="85" t="n">
        <v>-1004.38596491228</v>
      </c>
      <c r="D32" s="25" t="n">
        <v>-929.385964912281</v>
      </c>
      <c r="E32" s="25" t="n">
        <v>-879.385964912281</v>
      </c>
      <c r="F32" s="25" t="n">
        <v>-854.385964912281</v>
      </c>
      <c r="G32" s="25" t="n">
        <v>-854.385964912281</v>
      </c>
      <c r="H32" s="121" t="n">
        <v>-854.385964912281</v>
      </c>
      <c r="I32" s="134" t="n">
        <v>-854.385964912281</v>
      </c>
      <c r="J32" s="143" t="s">
        <v>90</v>
      </c>
      <c r="K32" s="144" t="n">
        <v>50</v>
      </c>
      <c r="L32" s="110"/>
      <c r="M32" s="15"/>
      <c r="N32" s="15"/>
    </row>
    <row r="33" customFormat="false" ht="12.75" hidden="false" customHeight="false" outlineLevel="0" collapsed="false">
      <c r="A33" s="122"/>
      <c r="B33" s="123" t="n">
        <v>7</v>
      </c>
      <c r="C33" s="89" t="n">
        <v>-1129.38596491228</v>
      </c>
      <c r="D33" s="90" t="n">
        <v>-1004.38596491228</v>
      </c>
      <c r="E33" s="90" t="n">
        <v>-954.385964912281</v>
      </c>
      <c r="F33" s="90" t="n">
        <v>-929.385964912281</v>
      </c>
      <c r="G33" s="90" t="n">
        <v>-929.385964912281</v>
      </c>
      <c r="H33" s="135" t="n">
        <v>-929.385964912281</v>
      </c>
      <c r="I33" s="136" t="n">
        <v>-929.385964912281</v>
      </c>
      <c r="J33" s="15"/>
      <c r="K33" s="15"/>
      <c r="L33" s="5"/>
      <c r="M33" s="15"/>
      <c r="N33" s="15"/>
    </row>
    <row r="34" customFormat="false" ht="12.75" hidden="false" customHeight="false" outlineLevel="0" collapsed="false">
      <c r="A34" s="133" t="n">
        <v>71</v>
      </c>
      <c r="B34" s="91" t="s">
        <v>56</v>
      </c>
      <c r="C34" s="85" t="n">
        <v>-1129.38596491228</v>
      </c>
      <c r="D34" s="25" t="n">
        <v>-1054.38596491228</v>
      </c>
      <c r="E34" s="25" t="n">
        <v>-1004.38596491228</v>
      </c>
      <c r="F34" s="25" t="n">
        <v>-1004.38596491228</v>
      </c>
      <c r="G34" s="25" t="n">
        <v>-1004.38596491228</v>
      </c>
      <c r="H34" s="121" t="n">
        <v>-1004.38596491228</v>
      </c>
      <c r="I34" s="134" t="n">
        <v>-1004.38596491228</v>
      </c>
      <c r="J34" s="15"/>
      <c r="K34" s="15"/>
      <c r="L34" s="141"/>
      <c r="M34" s="15"/>
      <c r="N34" s="15"/>
    </row>
    <row r="35" customFormat="false" ht="12.75" hidden="false" customHeight="false" outlineLevel="0" collapsed="false">
      <c r="A35" s="122"/>
      <c r="B35" s="123" t="n">
        <v>7</v>
      </c>
      <c r="C35" s="89" t="n">
        <v>-1154.38596491228</v>
      </c>
      <c r="D35" s="90" t="n">
        <v>-1079.38596491228</v>
      </c>
      <c r="E35" s="90" t="n">
        <v>-1029.38596491228</v>
      </c>
      <c r="F35" s="90" t="n">
        <v>-1029.38596491228</v>
      </c>
      <c r="G35" s="90" t="n">
        <v>-1029.38596491228</v>
      </c>
      <c r="H35" s="135" t="n">
        <v>-1029.38596491228</v>
      </c>
      <c r="I35" s="136" t="n">
        <v>-1029.38596491228</v>
      </c>
      <c r="J35" s="145"/>
      <c r="K35" s="15"/>
      <c r="L35" s="23"/>
      <c r="M35" s="15"/>
      <c r="N35" s="15"/>
    </row>
    <row r="36" customFormat="false" ht="12.75" hidden="false" customHeight="false" outlineLevel="0" collapsed="false">
      <c r="A36" s="133" t="s">
        <v>57</v>
      </c>
      <c r="B36" s="91" t="s">
        <v>54</v>
      </c>
      <c r="C36" s="85" t="n">
        <v>-275</v>
      </c>
      <c r="D36" s="25" t="n">
        <v>-100.793650793651</v>
      </c>
      <c r="E36" s="25" t="n">
        <v>55.6547619047619</v>
      </c>
      <c r="F36" s="25" t="n">
        <v>143.483709273183</v>
      </c>
      <c r="G36" s="25" t="n">
        <v>280.654761904762</v>
      </c>
      <c r="H36" s="121" t="n">
        <v>280.654761904762</v>
      </c>
      <c r="I36" s="134" t="n">
        <v>305.654761904762</v>
      </c>
      <c r="J36" s="125" t="s">
        <v>94</v>
      </c>
      <c r="K36" s="125"/>
      <c r="L36" s="24"/>
      <c r="M36" s="15"/>
      <c r="N36" s="15"/>
    </row>
    <row r="37" customFormat="false" ht="12.75" hidden="false" customHeight="false" outlineLevel="0" collapsed="false">
      <c r="A37" s="133"/>
      <c r="B37" s="91" t="n">
        <v>3</v>
      </c>
      <c r="C37" s="85" t="n">
        <v>-275</v>
      </c>
      <c r="D37" s="25" t="n">
        <v>-100.793650793651</v>
      </c>
      <c r="E37" s="25" t="n">
        <v>55.6547619047619</v>
      </c>
      <c r="F37" s="25" t="n">
        <v>105.874060150376</v>
      </c>
      <c r="G37" s="25" t="n">
        <v>255.654761904762</v>
      </c>
      <c r="H37" s="121" t="n">
        <v>255.654761904762</v>
      </c>
      <c r="I37" s="134" t="n">
        <v>280.654761904762</v>
      </c>
      <c r="J37" s="146" t="s">
        <v>96</v>
      </c>
      <c r="K37" s="124" t="s">
        <v>66</v>
      </c>
      <c r="L37" s="110"/>
      <c r="M37" s="15"/>
      <c r="N37" s="15"/>
    </row>
    <row r="38" customFormat="false" ht="12.75" hidden="false" customHeight="false" outlineLevel="0" collapsed="false">
      <c r="A38" s="133"/>
      <c r="B38" s="91" t="n">
        <v>4</v>
      </c>
      <c r="C38" s="85" t="n">
        <v>-275</v>
      </c>
      <c r="D38" s="25" t="n">
        <v>-110.31746031746</v>
      </c>
      <c r="E38" s="25" t="n">
        <v>0</v>
      </c>
      <c r="F38" s="25" t="n">
        <v>80.8740601503759</v>
      </c>
      <c r="G38" s="25" t="n">
        <v>230.654761904762</v>
      </c>
      <c r="H38" s="121" t="n">
        <v>230.654761904762</v>
      </c>
      <c r="I38" s="134" t="n">
        <v>255.654761904762</v>
      </c>
      <c r="J38" s="133" t="s">
        <v>99</v>
      </c>
      <c r="K38" s="98" t="n">
        <v>-200</v>
      </c>
      <c r="L38" s="110"/>
      <c r="M38" s="15"/>
      <c r="N38" s="15"/>
    </row>
    <row r="39" customFormat="false" ht="12.75" hidden="false" customHeight="false" outlineLevel="0" collapsed="false">
      <c r="A39" s="133"/>
      <c r="B39" s="91" t="n">
        <v>5</v>
      </c>
      <c r="C39" s="85" t="n">
        <v>-425</v>
      </c>
      <c r="D39" s="25" t="n">
        <v>-325</v>
      </c>
      <c r="E39" s="25" t="n">
        <v>-200</v>
      </c>
      <c r="F39" s="25" t="n">
        <v>-19.3452380952381</v>
      </c>
      <c r="G39" s="25" t="n">
        <v>5.65476190476191</v>
      </c>
      <c r="H39" s="121" t="n">
        <v>5.65476190476191</v>
      </c>
      <c r="I39" s="134" t="n">
        <v>5.65476190476191</v>
      </c>
      <c r="J39" s="122" t="s">
        <v>101</v>
      </c>
      <c r="K39" s="137" t="n">
        <v>-800</v>
      </c>
      <c r="L39" s="110"/>
      <c r="M39" s="15"/>
      <c r="N39" s="15"/>
    </row>
    <row r="40" customFormat="false" ht="12.75" hidden="false" customHeight="false" outlineLevel="0" collapsed="false">
      <c r="A40" s="133"/>
      <c r="B40" s="91" t="n">
        <v>6</v>
      </c>
      <c r="C40" s="85" t="n">
        <v>-550</v>
      </c>
      <c r="D40" s="25" t="n">
        <v>-425</v>
      </c>
      <c r="E40" s="25" t="n">
        <v>-425</v>
      </c>
      <c r="F40" s="25" t="n">
        <v>-350</v>
      </c>
      <c r="G40" s="25" t="n">
        <v>-325</v>
      </c>
      <c r="H40" s="121" t="n">
        <v>-325</v>
      </c>
      <c r="I40" s="134" t="n">
        <v>-325</v>
      </c>
      <c r="J40" s="147"/>
      <c r="K40" s="147"/>
      <c r="L40" s="110"/>
      <c r="M40" s="15"/>
      <c r="N40" s="15"/>
    </row>
    <row r="41" customFormat="false" ht="12.75" hidden="false" customHeight="false" outlineLevel="0" collapsed="false">
      <c r="A41" s="122"/>
      <c r="B41" s="123" t="n">
        <v>7</v>
      </c>
      <c r="C41" s="89" t="n">
        <v>-650</v>
      </c>
      <c r="D41" s="90" t="n">
        <v>-550</v>
      </c>
      <c r="E41" s="90" t="n">
        <v>-550</v>
      </c>
      <c r="F41" s="90" t="n">
        <v>-500</v>
      </c>
      <c r="G41" s="90" t="n">
        <v>-475</v>
      </c>
      <c r="H41" s="135" t="n">
        <v>-475</v>
      </c>
      <c r="I41" s="136" t="n">
        <v>-475</v>
      </c>
      <c r="J41" s="146" t="s">
        <v>107</v>
      </c>
      <c r="K41" s="124" t="s">
        <v>66</v>
      </c>
      <c r="L41" s="110"/>
      <c r="M41" s="15"/>
      <c r="N41" s="15"/>
    </row>
    <row r="42" customFormat="false" ht="12.75" hidden="false" customHeight="false" outlineLevel="0" collapsed="false">
      <c r="A42" s="133" t="n">
        <v>32</v>
      </c>
      <c r="B42" s="91" t="s">
        <v>54</v>
      </c>
      <c r="C42" s="85" t="n">
        <v>-325</v>
      </c>
      <c r="D42" s="25" t="n">
        <v>-175</v>
      </c>
      <c r="E42" s="25" t="n">
        <v>-25</v>
      </c>
      <c r="F42" s="25" t="n">
        <v>0</v>
      </c>
      <c r="G42" s="25" t="n">
        <v>50</v>
      </c>
      <c r="H42" s="121" t="n">
        <v>50</v>
      </c>
      <c r="I42" s="134" t="n">
        <v>50</v>
      </c>
      <c r="J42" s="133" t="s">
        <v>99</v>
      </c>
      <c r="K42" s="98" t="n">
        <v>-400</v>
      </c>
      <c r="L42" s="110"/>
      <c r="M42" s="15"/>
      <c r="N42" s="15"/>
    </row>
    <row r="43" customFormat="false" ht="12.75" hidden="false" customHeight="false" outlineLevel="0" collapsed="false">
      <c r="A43" s="133"/>
      <c r="B43" s="91" t="n">
        <v>3</v>
      </c>
      <c r="C43" s="85" t="n">
        <v>-350</v>
      </c>
      <c r="D43" s="25" t="n">
        <v>-200</v>
      </c>
      <c r="E43" s="25" t="n">
        <v>-50</v>
      </c>
      <c r="F43" s="25" t="n">
        <v>0</v>
      </c>
      <c r="G43" s="25" t="n">
        <v>25</v>
      </c>
      <c r="H43" s="121" t="n">
        <v>25</v>
      </c>
      <c r="I43" s="134" t="n">
        <v>25</v>
      </c>
      <c r="J43" s="148" t="s">
        <v>101</v>
      </c>
      <c r="K43" s="144" t="n">
        <v>-800</v>
      </c>
      <c r="L43" s="110"/>
      <c r="M43" s="15"/>
      <c r="N43" s="15"/>
    </row>
    <row r="44" customFormat="false" ht="12.75" hidden="false" customHeight="false" outlineLevel="0" collapsed="false">
      <c r="A44" s="133"/>
      <c r="B44" s="91" t="n">
        <v>4</v>
      </c>
      <c r="C44" s="85" t="n">
        <v>-450</v>
      </c>
      <c r="D44" s="25" t="n">
        <v>-200</v>
      </c>
      <c r="E44" s="25" t="n">
        <v>-150</v>
      </c>
      <c r="F44" s="25" t="n">
        <v>-100</v>
      </c>
      <c r="G44" s="25" t="n">
        <v>-50</v>
      </c>
      <c r="H44" s="121" t="n">
        <v>-50</v>
      </c>
      <c r="I44" s="134" t="n">
        <v>-50</v>
      </c>
      <c r="J44" s="15"/>
      <c r="K44" s="15"/>
      <c r="L44" s="110"/>
      <c r="M44" s="15"/>
      <c r="N44" s="15"/>
    </row>
    <row r="45" customFormat="false" ht="12.75" hidden="false" customHeight="false" outlineLevel="0" collapsed="false">
      <c r="A45" s="133"/>
      <c r="B45" s="91" t="n">
        <v>5</v>
      </c>
      <c r="C45" s="85" t="n">
        <v>-525</v>
      </c>
      <c r="D45" s="25" t="n">
        <v>-350</v>
      </c>
      <c r="E45" s="25" t="n">
        <v>-300</v>
      </c>
      <c r="F45" s="25" t="n">
        <v>-275</v>
      </c>
      <c r="G45" s="25" t="n">
        <v>-250</v>
      </c>
      <c r="H45" s="121" t="n">
        <v>-250</v>
      </c>
      <c r="I45" s="134" t="n">
        <v>-250</v>
      </c>
      <c r="J45" s="15"/>
      <c r="K45" s="15"/>
      <c r="L45" s="110"/>
      <c r="M45" s="15"/>
      <c r="N45" s="15"/>
    </row>
    <row r="46" customFormat="false" ht="12.75" hidden="false" customHeight="false" outlineLevel="0" collapsed="false">
      <c r="A46" s="133"/>
      <c r="B46" s="91" t="n">
        <v>6</v>
      </c>
      <c r="C46" s="85" t="n">
        <v>-600</v>
      </c>
      <c r="D46" s="25" t="n">
        <v>-450</v>
      </c>
      <c r="E46" s="25" t="n">
        <v>-450</v>
      </c>
      <c r="F46" s="25" t="n">
        <v>-425</v>
      </c>
      <c r="G46" s="25" t="n">
        <v>-400</v>
      </c>
      <c r="H46" s="121" t="n">
        <v>-400</v>
      </c>
      <c r="I46" s="134" t="n">
        <v>-400</v>
      </c>
      <c r="J46" s="15"/>
      <c r="K46" s="15"/>
      <c r="L46" s="110"/>
      <c r="M46" s="15"/>
      <c r="N46" s="15"/>
    </row>
    <row r="47" customFormat="false" ht="12.75" hidden="false" customHeight="false" outlineLevel="0" collapsed="false">
      <c r="A47" s="122"/>
      <c r="B47" s="123" t="n">
        <v>7</v>
      </c>
      <c r="C47" s="89" t="n">
        <v>-700</v>
      </c>
      <c r="D47" s="90" t="n">
        <v>-575</v>
      </c>
      <c r="E47" s="90" t="n">
        <v>-575</v>
      </c>
      <c r="F47" s="90" t="n">
        <v>-550</v>
      </c>
      <c r="G47" s="90" t="n">
        <v>-525</v>
      </c>
      <c r="H47" s="135" t="n">
        <v>-525</v>
      </c>
      <c r="I47" s="136" t="n">
        <v>-525</v>
      </c>
      <c r="J47" s="15"/>
      <c r="K47" s="15"/>
      <c r="L47" s="110"/>
      <c r="M47" s="15"/>
      <c r="N47" s="15"/>
    </row>
    <row r="48" customFormat="false" ht="12.75" hidden="false" customHeight="false" outlineLevel="0" collapsed="false">
      <c r="A48" s="133" t="n">
        <v>42</v>
      </c>
      <c r="B48" s="91" t="s">
        <v>58</v>
      </c>
      <c r="C48" s="85" t="n">
        <v>-624.63768115942</v>
      </c>
      <c r="D48" s="25" t="n">
        <v>-443.982919254658</v>
      </c>
      <c r="E48" s="25" t="n">
        <v>-271.760697032436</v>
      </c>
      <c r="F48" s="25" t="n">
        <v>-240.312284334023</v>
      </c>
      <c r="G48" s="25" t="n">
        <v>-215.312284334023</v>
      </c>
      <c r="H48" s="121" t="n">
        <v>-215.312284334023</v>
      </c>
      <c r="I48" s="134" t="n">
        <v>-215.312284334023</v>
      </c>
      <c r="J48" s="125" t="s">
        <v>91</v>
      </c>
      <c r="K48" s="125"/>
      <c r="L48" s="121"/>
      <c r="M48" s="15"/>
      <c r="N48" s="15"/>
    </row>
    <row r="49" customFormat="false" ht="12.75" hidden="false" customHeight="false" outlineLevel="0" collapsed="false">
      <c r="A49" s="133"/>
      <c r="B49" s="91" t="n">
        <v>4</v>
      </c>
      <c r="C49" s="85" t="n">
        <v>-681.086093857833</v>
      </c>
      <c r="D49" s="25" t="n">
        <v>-443.982919254658</v>
      </c>
      <c r="E49" s="25" t="n">
        <v>-321.760697032436</v>
      </c>
      <c r="F49" s="25" t="n">
        <v>-315.312284334023</v>
      </c>
      <c r="G49" s="25" t="n">
        <v>-290.312284334023</v>
      </c>
      <c r="H49" s="121" t="n">
        <v>-290.312284334023</v>
      </c>
      <c r="I49" s="134" t="n">
        <v>-290.312284334023</v>
      </c>
      <c r="J49" s="146" t="s">
        <v>92</v>
      </c>
      <c r="K49" s="124" t="s">
        <v>93</v>
      </c>
      <c r="L49" s="141"/>
      <c r="M49" s="15"/>
      <c r="N49" s="15"/>
    </row>
    <row r="50" customFormat="false" ht="12.75" hidden="false" customHeight="false" outlineLevel="0" collapsed="false">
      <c r="A50" s="133"/>
      <c r="B50" s="91" t="n">
        <v>5</v>
      </c>
      <c r="C50" s="85" t="n">
        <v>-781.086093857833</v>
      </c>
      <c r="D50" s="25" t="n">
        <v>-649.63768115942</v>
      </c>
      <c r="E50" s="25" t="n">
        <v>-452.415458937198</v>
      </c>
      <c r="F50" s="25" t="n">
        <v>-402.415458937198</v>
      </c>
      <c r="G50" s="25" t="n">
        <v>-377.415458937198</v>
      </c>
      <c r="H50" s="121" t="n">
        <v>-377.415458937198</v>
      </c>
      <c r="I50" s="134" t="n">
        <v>-377.415458937198</v>
      </c>
      <c r="J50" s="126" t="s">
        <v>95</v>
      </c>
      <c r="K50" s="149" t="n">
        <v>-125</v>
      </c>
      <c r="L50" s="24"/>
      <c r="M50" s="15"/>
      <c r="N50" s="15"/>
    </row>
    <row r="51" customFormat="false" ht="12.75" hidden="false" customHeight="false" outlineLevel="0" collapsed="false">
      <c r="A51" s="133"/>
      <c r="B51" s="91" t="n">
        <v>6</v>
      </c>
      <c r="C51" s="85" t="n">
        <v>-824.63768115942</v>
      </c>
      <c r="D51" s="25" t="n">
        <v>-774.63768115942</v>
      </c>
      <c r="E51" s="25" t="n">
        <v>-631.086093857833</v>
      </c>
      <c r="F51" s="25" t="n">
        <v>-624.63768115942</v>
      </c>
      <c r="G51" s="25" t="n">
        <v>-599.63768115942</v>
      </c>
      <c r="H51" s="121" t="n">
        <v>-599.63768115942</v>
      </c>
      <c r="I51" s="134" t="n">
        <v>-599.63768115942</v>
      </c>
      <c r="J51" s="24" t="s">
        <v>97</v>
      </c>
      <c r="K51" s="149" t="n">
        <v>-110</v>
      </c>
      <c r="L51" s="5"/>
      <c r="M51" s="15"/>
      <c r="N51" s="15"/>
    </row>
    <row r="52" customFormat="false" ht="12.75" hidden="false" customHeight="false" outlineLevel="0" collapsed="false">
      <c r="A52" s="122"/>
      <c r="B52" s="123" t="n">
        <v>7</v>
      </c>
      <c r="C52" s="89" t="n">
        <v>-924.63768115942</v>
      </c>
      <c r="D52" s="90" t="n">
        <v>-799.63768115942</v>
      </c>
      <c r="E52" s="90" t="n">
        <v>-774.63768115942</v>
      </c>
      <c r="F52" s="90" t="n">
        <v>-749.63768115942</v>
      </c>
      <c r="G52" s="90" t="n">
        <v>-724.63768115942</v>
      </c>
      <c r="H52" s="135" t="n">
        <v>-724.63768115942</v>
      </c>
      <c r="I52" s="136" t="n">
        <v>-724.63768115942</v>
      </c>
      <c r="J52" s="24" t="s">
        <v>98</v>
      </c>
      <c r="K52" s="149" t="n">
        <v>-100</v>
      </c>
      <c r="L52" s="110"/>
      <c r="M52" s="15"/>
      <c r="N52" s="15"/>
    </row>
    <row r="53" customFormat="false" ht="12.75" hidden="false" customHeight="false" outlineLevel="0" collapsed="false">
      <c r="A53" s="133" t="n">
        <v>52</v>
      </c>
      <c r="B53" s="91" t="s">
        <v>59</v>
      </c>
      <c r="C53" s="109" t="n">
        <v>-879.023646071701</v>
      </c>
      <c r="D53" s="25" t="n">
        <v>-754.023646071701</v>
      </c>
      <c r="E53" s="25" t="n">
        <v>-656.801423849479</v>
      </c>
      <c r="F53" s="25" t="n">
        <v>-581.801423849479</v>
      </c>
      <c r="G53" s="25" t="n">
        <v>-581.801423849479</v>
      </c>
      <c r="H53" s="121" t="n">
        <v>-581.801423849479</v>
      </c>
      <c r="I53" s="134" t="n">
        <v>-581.801423849479</v>
      </c>
      <c r="J53" s="24" t="s">
        <v>100</v>
      </c>
      <c r="K53" s="149" t="n">
        <v>-25</v>
      </c>
      <c r="L53" s="110"/>
      <c r="M53" s="15"/>
      <c r="N53" s="15"/>
    </row>
    <row r="54" customFormat="false" ht="12.75" hidden="false" customHeight="false" outlineLevel="0" collapsed="false">
      <c r="A54" s="133"/>
      <c r="B54" s="91" t="n">
        <v>5</v>
      </c>
      <c r="C54" s="109" t="n">
        <v>-904.023646071701</v>
      </c>
      <c r="D54" s="25" t="n">
        <v>-904.023646071701</v>
      </c>
      <c r="E54" s="25" t="n">
        <v>-756.801423849479</v>
      </c>
      <c r="F54" s="25" t="n">
        <v>-731.801423849479</v>
      </c>
      <c r="G54" s="25" t="n">
        <v>-731.801423849479</v>
      </c>
      <c r="H54" s="121" t="n">
        <v>-731.801423849479</v>
      </c>
      <c r="I54" s="134" t="n">
        <v>-731.801423849479</v>
      </c>
      <c r="J54" s="24" t="s">
        <v>102</v>
      </c>
      <c r="K54" s="149" t="n">
        <v>0</v>
      </c>
      <c r="L54" s="150"/>
      <c r="M54" s="15"/>
      <c r="N54" s="15"/>
    </row>
    <row r="55" customFormat="false" ht="12.75" hidden="false" customHeight="false" outlineLevel="0" collapsed="false">
      <c r="A55" s="133"/>
      <c r="B55" s="91" t="n">
        <v>6</v>
      </c>
      <c r="C55" s="109" t="n">
        <v>-979.023646071701</v>
      </c>
      <c r="D55" s="25" t="n">
        <v>-954.023646071701</v>
      </c>
      <c r="E55" s="25" t="n">
        <v>-904.023646071701</v>
      </c>
      <c r="F55" s="25" t="n">
        <v>-879.023646071701</v>
      </c>
      <c r="G55" s="25" t="n">
        <v>-879.023646071701</v>
      </c>
      <c r="H55" s="121" t="n">
        <v>-879.023646071701</v>
      </c>
      <c r="I55" s="134" t="n">
        <v>-879.023646071701</v>
      </c>
      <c r="J55" s="24" t="s">
        <v>104</v>
      </c>
      <c r="K55" s="149" t="n">
        <v>0</v>
      </c>
      <c r="L55" s="110"/>
      <c r="M55" s="15"/>
      <c r="N55" s="15"/>
    </row>
    <row r="56" customFormat="false" ht="12.75" hidden="false" customHeight="false" outlineLevel="0" collapsed="false">
      <c r="A56" s="122"/>
      <c r="B56" s="123" t="n">
        <v>7</v>
      </c>
      <c r="C56" s="89" t="n">
        <v>-1129.0236460717</v>
      </c>
      <c r="D56" s="90" t="n">
        <v>-1054.0236460717</v>
      </c>
      <c r="E56" s="90" t="n">
        <v>-1004.0236460717</v>
      </c>
      <c r="F56" s="90" t="n">
        <v>-979.023646071701</v>
      </c>
      <c r="G56" s="90" t="n">
        <v>-979.023646071701</v>
      </c>
      <c r="H56" s="135" t="n">
        <v>-979.023646071701</v>
      </c>
      <c r="I56" s="136" t="n">
        <v>-979.023646071701</v>
      </c>
      <c r="J56" s="24" t="s">
        <v>105</v>
      </c>
      <c r="K56" s="149" t="n">
        <v>20</v>
      </c>
      <c r="L56" s="110"/>
      <c r="M56" s="15"/>
      <c r="N56" s="15"/>
    </row>
    <row r="57" customFormat="false" ht="12.75" hidden="false" customHeight="false" outlineLevel="0" collapsed="false">
      <c r="A57" s="133" t="n">
        <v>62</v>
      </c>
      <c r="B57" s="91" t="s">
        <v>55</v>
      </c>
      <c r="C57" s="109" t="n">
        <v>-1004.0236460717</v>
      </c>
      <c r="D57" s="25" t="n">
        <v>-929.023646071701</v>
      </c>
      <c r="E57" s="25" t="n">
        <v>-879.023646071701</v>
      </c>
      <c r="F57" s="25" t="n">
        <v>-879.023646071701</v>
      </c>
      <c r="G57" s="25" t="n">
        <v>-879.023646071701</v>
      </c>
      <c r="H57" s="121" t="n">
        <v>-879.023646071701</v>
      </c>
      <c r="I57" s="134" t="n">
        <v>-879.023646071701</v>
      </c>
      <c r="J57" s="24" t="s">
        <v>106</v>
      </c>
      <c r="K57" s="149" t="n">
        <v>30</v>
      </c>
      <c r="L57" s="23"/>
      <c r="M57" s="15"/>
      <c r="N57" s="15"/>
    </row>
    <row r="58" customFormat="false" ht="12.75" hidden="false" customHeight="false" outlineLevel="0" collapsed="false">
      <c r="A58" s="122"/>
      <c r="B58" s="151" t="n">
        <v>6</v>
      </c>
      <c r="C58" s="89" t="n">
        <v>-1179.0236460717</v>
      </c>
      <c r="D58" s="90" t="n">
        <v>-1104.0236460717</v>
      </c>
      <c r="E58" s="90" t="n">
        <v>-1054.0236460717</v>
      </c>
      <c r="F58" s="90" t="n">
        <v>-1054.0236460717</v>
      </c>
      <c r="G58" s="90" t="n">
        <v>-1054.0236460717</v>
      </c>
      <c r="H58" s="135" t="n">
        <v>-1054.0236460717</v>
      </c>
      <c r="I58" s="136" t="n">
        <v>-1054.0236460717</v>
      </c>
      <c r="J58" s="24" t="s">
        <v>108</v>
      </c>
      <c r="K58" s="149" t="n">
        <v>40</v>
      </c>
      <c r="L58" s="141"/>
      <c r="M58" s="15"/>
      <c r="N58" s="15"/>
    </row>
    <row r="59" customFormat="false" ht="12.75" hidden="false" customHeight="false" outlineLevel="0" collapsed="false">
      <c r="A59" s="107" t="n">
        <v>43</v>
      </c>
      <c r="B59" s="152" t="s">
        <v>58</v>
      </c>
      <c r="C59" s="153" t="n">
        <v>-954.023646071701</v>
      </c>
      <c r="D59" s="130" t="n">
        <v>-904.023646071701</v>
      </c>
      <c r="E59" s="130" t="n">
        <v>-854.023646071701</v>
      </c>
      <c r="F59" s="130" t="n">
        <v>-804.023646071701</v>
      </c>
      <c r="G59" s="130" t="n">
        <v>-779.023646071701</v>
      </c>
      <c r="H59" s="131" t="n">
        <v>-779.023646071701</v>
      </c>
      <c r="I59" s="132" t="n">
        <v>-779.023646071701</v>
      </c>
      <c r="J59" s="143" t="s">
        <v>109</v>
      </c>
      <c r="K59" s="154" t="n">
        <v>50</v>
      </c>
      <c r="L59" s="24"/>
      <c r="M59" s="15"/>
      <c r="N59" s="15"/>
    </row>
    <row r="60" customFormat="false" ht="12.75" hidden="false" customHeight="false" outlineLevel="0" collapsed="false">
      <c r="A60" s="133"/>
      <c r="B60" s="91" t="n">
        <v>4</v>
      </c>
      <c r="C60" s="109" t="n">
        <v>-979.023646071701</v>
      </c>
      <c r="D60" s="109" t="n">
        <v>-954.023646071701</v>
      </c>
      <c r="E60" s="109" t="n">
        <v>-904.023646071701</v>
      </c>
      <c r="F60" s="109" t="n">
        <v>-829.023646071701</v>
      </c>
      <c r="G60" s="25" t="n">
        <v>-804.023646071701</v>
      </c>
      <c r="H60" s="121" t="n">
        <v>-804.023646071701</v>
      </c>
      <c r="I60" s="134" t="n">
        <v>-804.023646071701</v>
      </c>
      <c r="J60" s="44"/>
      <c r="K60" s="44"/>
      <c r="L60" s="110"/>
      <c r="M60" s="15"/>
      <c r="N60" s="15"/>
    </row>
    <row r="61" customFormat="false" ht="12.75" hidden="false" customHeight="false" outlineLevel="0" collapsed="false">
      <c r="A61" s="133"/>
      <c r="B61" s="91" t="n">
        <v>5</v>
      </c>
      <c r="C61" s="109" t="n">
        <v>-1017.62013729977</v>
      </c>
      <c r="D61" s="109" t="n">
        <v>-966.270976353928</v>
      </c>
      <c r="E61" s="109" t="n">
        <v>-902.674485125858</v>
      </c>
      <c r="F61" s="109" t="n">
        <v>-879.023646071701</v>
      </c>
      <c r="G61" s="25" t="n">
        <v>-879.023646071701</v>
      </c>
      <c r="H61" s="121" t="n">
        <v>-879.023646071701</v>
      </c>
      <c r="I61" s="134" t="n">
        <v>-879.023646071701</v>
      </c>
      <c r="J61" s="44"/>
      <c r="K61" s="44"/>
      <c r="L61" s="110"/>
      <c r="M61" s="15"/>
      <c r="N61" s="15"/>
    </row>
    <row r="62" customFormat="false" ht="12.75" hidden="false" customHeight="false" outlineLevel="0" collapsed="false">
      <c r="A62" s="133"/>
      <c r="B62" s="91" t="n">
        <v>6</v>
      </c>
      <c r="C62" s="109" t="n">
        <v>-1054.0236460717</v>
      </c>
      <c r="D62" s="109" t="n">
        <v>-979.023646071701</v>
      </c>
      <c r="E62" s="109" t="n">
        <v>-929.023646071701</v>
      </c>
      <c r="F62" s="109" t="n">
        <v>-904.023646071701</v>
      </c>
      <c r="G62" s="25" t="n">
        <v>-904.023646071701</v>
      </c>
      <c r="H62" s="121" t="n">
        <v>-904.023646071701</v>
      </c>
      <c r="I62" s="134" t="n">
        <v>-904.023646071701</v>
      </c>
      <c r="J62" s="44"/>
      <c r="K62" s="44"/>
      <c r="L62" s="110"/>
      <c r="M62" s="15"/>
      <c r="N62" s="15"/>
    </row>
    <row r="63" customFormat="false" ht="12.75" hidden="false" customHeight="false" outlineLevel="0" collapsed="false">
      <c r="A63" s="122"/>
      <c r="B63" s="123" t="n">
        <v>7</v>
      </c>
      <c r="C63" s="90" t="n">
        <v>-1179.0236460717</v>
      </c>
      <c r="D63" s="90" t="n">
        <v>-1054.0236460717</v>
      </c>
      <c r="E63" s="90" t="n">
        <v>-1004.0236460717</v>
      </c>
      <c r="F63" s="90" t="n">
        <v>-979.023646071701</v>
      </c>
      <c r="G63" s="90" t="n">
        <v>-979.023646071701</v>
      </c>
      <c r="H63" s="135" t="n">
        <v>-979.023646071701</v>
      </c>
      <c r="I63" s="136" t="n">
        <v>-979.023646071701</v>
      </c>
      <c r="J63" s="44"/>
      <c r="K63" s="44"/>
      <c r="L63" s="110"/>
      <c r="M63" s="15"/>
      <c r="N63" s="15"/>
    </row>
    <row r="64" customFormat="false" ht="12.75" hidden="false" customHeight="false" outlineLevel="0" collapsed="false">
      <c r="A64" s="133" t="n">
        <v>53</v>
      </c>
      <c r="B64" s="91" t="s">
        <v>59</v>
      </c>
      <c r="C64" s="109" t="n">
        <v>-1054.0236460717</v>
      </c>
      <c r="D64" s="109" t="n">
        <v>-954.023646071701</v>
      </c>
      <c r="E64" s="109" t="n">
        <v>-904.023646071701</v>
      </c>
      <c r="F64" s="109" t="n">
        <v>-854.023646071701</v>
      </c>
      <c r="G64" s="25" t="n">
        <v>-854.023646071701</v>
      </c>
      <c r="H64" s="121" t="n">
        <v>-854.023646071701</v>
      </c>
      <c r="I64" s="134" t="n">
        <v>-854.023646071701</v>
      </c>
      <c r="J64" s="44"/>
      <c r="K64" s="44"/>
      <c r="L64" s="110"/>
      <c r="M64" s="15"/>
      <c r="N64" s="15"/>
    </row>
    <row r="65" customFormat="false" ht="12.75" hidden="false" customHeight="false" outlineLevel="0" collapsed="false">
      <c r="A65" s="133"/>
      <c r="B65" s="91" t="n">
        <v>5</v>
      </c>
      <c r="C65" s="109" t="n">
        <v>-1179.0236460717</v>
      </c>
      <c r="D65" s="109" t="n">
        <v>-1129.0236460717</v>
      </c>
      <c r="E65" s="109" t="n">
        <v>-1029.0236460717</v>
      </c>
      <c r="F65" s="109" t="n">
        <v>-1029.0236460717</v>
      </c>
      <c r="G65" s="25" t="n">
        <v>-1029.0236460717</v>
      </c>
      <c r="H65" s="121" t="n">
        <v>-1029.0236460717</v>
      </c>
      <c r="I65" s="134" t="n">
        <v>-1029.0236460717</v>
      </c>
      <c r="J65" s="44"/>
      <c r="K65" s="44"/>
      <c r="L65" s="110"/>
      <c r="M65" s="15"/>
      <c r="N65" s="15"/>
    </row>
    <row r="66" customFormat="false" ht="12.75" hidden="false" customHeight="false" outlineLevel="0" collapsed="false">
      <c r="A66" s="133"/>
      <c r="B66" s="91" t="n">
        <v>6</v>
      </c>
      <c r="C66" s="109" t="n">
        <v>-1204.0236460717</v>
      </c>
      <c r="D66" s="109" t="n">
        <v>-1154.0236460717</v>
      </c>
      <c r="E66" s="109" t="n">
        <v>-1054.0236460717</v>
      </c>
      <c r="F66" s="109" t="n">
        <v>-1054.0236460717</v>
      </c>
      <c r="G66" s="25" t="n">
        <v>-1054.0236460717</v>
      </c>
      <c r="H66" s="121" t="n">
        <v>-1054.0236460717</v>
      </c>
      <c r="I66" s="134" t="n">
        <v>-1054.0236460717</v>
      </c>
      <c r="J66" s="44"/>
      <c r="K66" s="44"/>
      <c r="L66" s="110"/>
      <c r="M66" s="15"/>
      <c r="N66" s="15"/>
    </row>
    <row r="67" customFormat="false" ht="12.75" hidden="false" customHeight="false" outlineLevel="0" collapsed="false">
      <c r="A67" s="122"/>
      <c r="B67" s="123" t="n">
        <v>7</v>
      </c>
      <c r="C67" s="90" t="n">
        <v>-1304.0236460717</v>
      </c>
      <c r="D67" s="90" t="n">
        <v>-1254.0236460717</v>
      </c>
      <c r="E67" s="90" t="n">
        <v>-1154.0236460717</v>
      </c>
      <c r="F67" s="90" t="n">
        <v>-1154.0236460717</v>
      </c>
      <c r="G67" s="90" t="n">
        <v>-1154.0236460717</v>
      </c>
      <c r="H67" s="135" t="n">
        <v>-1154.0236460717</v>
      </c>
      <c r="I67" s="136" t="n">
        <v>-1154.0236460717</v>
      </c>
      <c r="J67" s="44"/>
      <c r="K67" s="44"/>
      <c r="L67" s="110"/>
      <c r="M67" s="15"/>
      <c r="N67" s="15"/>
    </row>
    <row r="68" customFormat="false" ht="12.75" hidden="false" customHeight="false" outlineLevel="0" collapsed="false">
      <c r="A68" s="133" t="n">
        <v>63</v>
      </c>
      <c r="B68" s="91" t="s">
        <v>55</v>
      </c>
      <c r="C68" s="109" t="n">
        <v>-1179.0236460717</v>
      </c>
      <c r="D68" s="109" t="n">
        <v>-1129.0236460717</v>
      </c>
      <c r="E68" s="109" t="n">
        <v>-1029.0236460717</v>
      </c>
      <c r="F68" s="109" t="n">
        <v>-1029.0236460717</v>
      </c>
      <c r="G68" s="25" t="n">
        <v>-1029.0236460717</v>
      </c>
      <c r="H68" s="121" t="n">
        <v>-1029.0236460717</v>
      </c>
      <c r="I68" s="134" t="n">
        <v>-1029.0236460717</v>
      </c>
      <c r="J68" s="44"/>
      <c r="K68" s="44"/>
      <c r="L68" s="110"/>
      <c r="M68" s="15"/>
      <c r="N68" s="15"/>
    </row>
    <row r="69" customFormat="false" ht="13.5" hidden="false" customHeight="false" outlineLevel="0" collapsed="false">
      <c r="A69" s="155"/>
      <c r="B69" s="156" t="n">
        <v>6</v>
      </c>
      <c r="C69" s="94" t="n">
        <v>-1304.0236460717</v>
      </c>
      <c r="D69" s="94" t="n">
        <v>-1254.0236460717</v>
      </c>
      <c r="E69" s="94" t="n">
        <v>-1154.0236460717</v>
      </c>
      <c r="F69" s="94" t="n">
        <v>-1154.0236460717</v>
      </c>
      <c r="G69" s="94" t="n">
        <v>-1154.0236460717</v>
      </c>
      <c r="H69" s="157" t="n">
        <v>-1154.0236460717</v>
      </c>
      <c r="I69" s="158" t="n">
        <v>-1154.0236460717</v>
      </c>
      <c r="J69" s="159"/>
      <c r="K69" s="159"/>
      <c r="L69" s="110"/>
      <c r="M69" s="15"/>
      <c r="N69" s="15"/>
    </row>
    <row r="70" customFormat="false" ht="12.75" hidden="false" customHeight="false" outlineLevel="0" collapsed="false">
      <c r="A70" s="8"/>
      <c r="B70" s="8"/>
      <c r="C70" s="160"/>
      <c r="D70" s="160"/>
      <c r="E70" s="160"/>
      <c r="F70" s="160"/>
      <c r="G70" s="160"/>
      <c r="H70" s="161"/>
      <c r="I70" s="161"/>
      <c r="J70" s="161"/>
      <c r="K70" s="115" t="s">
        <v>112</v>
      </c>
      <c r="L70" s="44"/>
    </row>
  </sheetData>
  <mergeCells count="6">
    <mergeCell ref="C5:I5"/>
    <mergeCell ref="J5:K5"/>
    <mergeCell ref="J19:K19"/>
    <mergeCell ref="J20:K20"/>
    <mergeCell ref="J36:K36"/>
    <mergeCell ref="J48:K48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6.84"/>
  </cols>
  <sheetData>
    <row r="1" customFormat="false" ht="12.75" hidden="false" customHeight="false" outlineLevel="0" collapsed="false">
      <c r="A1" s="73" t="s">
        <v>113</v>
      </c>
      <c r="B1" s="44"/>
      <c r="C1" s="44"/>
      <c r="D1" s="44"/>
      <c r="E1" s="44"/>
      <c r="F1" s="44"/>
      <c r="G1" s="44"/>
      <c r="H1" s="44"/>
      <c r="I1" s="44"/>
      <c r="J1" s="44"/>
      <c r="K1" s="162" t="s">
        <v>48</v>
      </c>
      <c r="L1" s="44"/>
      <c r="N1" s="163"/>
    </row>
    <row r="2" customFormat="false" ht="13.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117" t="s">
        <v>49</v>
      </c>
      <c r="B3" s="118" t="s">
        <v>50</v>
      </c>
      <c r="C3" s="119" t="s">
        <v>51</v>
      </c>
      <c r="D3" s="119"/>
      <c r="E3" s="119"/>
      <c r="F3" s="119"/>
      <c r="G3" s="119"/>
      <c r="H3" s="119"/>
      <c r="I3" s="119"/>
      <c r="J3" s="120" t="s">
        <v>63</v>
      </c>
      <c r="K3" s="120"/>
      <c r="L3" s="116"/>
      <c r="M3" s="116"/>
      <c r="N3" s="116"/>
    </row>
    <row r="4" customFormat="false" ht="12.75" hidden="false" customHeight="false" outlineLevel="0" collapsed="false">
      <c r="A4" s="122"/>
      <c r="B4" s="123"/>
      <c r="C4" s="124" t="n">
        <v>32</v>
      </c>
      <c r="D4" s="125" t="n">
        <v>33</v>
      </c>
      <c r="E4" s="125" t="n">
        <v>34</v>
      </c>
      <c r="F4" s="125" t="n">
        <v>35</v>
      </c>
      <c r="G4" s="126" t="n">
        <v>36</v>
      </c>
      <c r="H4" s="126" t="n">
        <v>37</v>
      </c>
      <c r="I4" s="127" t="n">
        <v>38</v>
      </c>
      <c r="J4" s="128" t="s">
        <v>65</v>
      </c>
      <c r="K4" s="124" t="s">
        <v>66</v>
      </c>
      <c r="L4" s="2"/>
      <c r="M4" s="2"/>
      <c r="N4" s="2"/>
    </row>
    <row r="5" customFormat="false" ht="12.75" hidden="false" customHeight="false" outlineLevel="0" collapsed="false">
      <c r="A5" s="107" t="s">
        <v>53</v>
      </c>
      <c r="B5" s="129" t="s">
        <v>54</v>
      </c>
      <c r="C5" s="85" t="n">
        <v>-225</v>
      </c>
      <c r="D5" s="25" t="n">
        <v>-75</v>
      </c>
      <c r="E5" s="25" t="n">
        <v>100</v>
      </c>
      <c r="F5" s="25" t="n">
        <v>275.438596491228</v>
      </c>
      <c r="G5" s="130" t="n">
        <v>450</v>
      </c>
      <c r="H5" s="131" t="n">
        <v>500</v>
      </c>
      <c r="I5" s="132" t="n">
        <v>500</v>
      </c>
      <c r="J5" s="83" t="s">
        <v>69</v>
      </c>
      <c r="K5" s="98" t="n">
        <v>-1000</v>
      </c>
      <c r="L5" s="121"/>
      <c r="M5" s="121"/>
      <c r="N5" s="121"/>
    </row>
    <row r="6" customFormat="false" ht="12.75" hidden="false" customHeight="false" outlineLevel="0" collapsed="false">
      <c r="A6" s="133"/>
      <c r="B6" s="91" t="n">
        <v>3</v>
      </c>
      <c r="C6" s="85" t="n">
        <v>-225</v>
      </c>
      <c r="D6" s="25" t="n">
        <v>-75</v>
      </c>
      <c r="E6" s="25" t="n">
        <v>75</v>
      </c>
      <c r="F6" s="25" t="n">
        <v>225.438596491228</v>
      </c>
      <c r="G6" s="25" t="n">
        <v>375</v>
      </c>
      <c r="H6" s="121" t="n">
        <v>425</v>
      </c>
      <c r="I6" s="134" t="n">
        <v>425</v>
      </c>
      <c r="J6" s="83" t="s">
        <v>71</v>
      </c>
      <c r="K6" s="103" t="n">
        <v>-650</v>
      </c>
      <c r="L6" s="121"/>
      <c r="M6" s="121"/>
      <c r="N6" s="121"/>
    </row>
    <row r="7" customFormat="false" ht="12.75" hidden="false" customHeight="false" outlineLevel="0" collapsed="false">
      <c r="A7" s="133"/>
      <c r="B7" s="91" t="n">
        <v>4</v>
      </c>
      <c r="C7" s="85" t="n">
        <v>-275</v>
      </c>
      <c r="D7" s="25" t="n">
        <v>-200</v>
      </c>
      <c r="E7" s="25" t="n">
        <v>25</v>
      </c>
      <c r="F7" s="25" t="n">
        <v>125.438596491228</v>
      </c>
      <c r="G7" s="25" t="n">
        <v>300</v>
      </c>
      <c r="H7" s="121" t="n">
        <v>325</v>
      </c>
      <c r="I7" s="134" t="n">
        <v>325</v>
      </c>
      <c r="J7" s="83" t="s">
        <v>73</v>
      </c>
      <c r="K7" s="98" t="n">
        <v>-325</v>
      </c>
      <c r="L7" s="121"/>
      <c r="M7" s="121"/>
      <c r="N7" s="121"/>
    </row>
    <row r="8" customFormat="false" ht="12.75" hidden="false" customHeight="false" outlineLevel="0" collapsed="false">
      <c r="A8" s="133"/>
      <c r="B8" s="91" t="n">
        <v>5</v>
      </c>
      <c r="C8" s="85" t="n">
        <v>-450</v>
      </c>
      <c r="D8" s="25" t="n">
        <v>-325</v>
      </c>
      <c r="E8" s="25" t="n">
        <v>-25</v>
      </c>
      <c r="F8" s="25" t="n">
        <v>50</v>
      </c>
      <c r="G8" s="25" t="n">
        <v>75</v>
      </c>
      <c r="H8" s="121" t="n">
        <v>100</v>
      </c>
      <c r="I8" s="134" t="n">
        <v>100</v>
      </c>
      <c r="J8" s="83" t="s">
        <v>75</v>
      </c>
      <c r="K8" s="98" t="n">
        <v>-125</v>
      </c>
      <c r="L8" s="121"/>
      <c r="M8" s="121"/>
      <c r="N8" s="121"/>
    </row>
    <row r="9" customFormat="false" ht="12.75" hidden="false" customHeight="false" outlineLevel="0" collapsed="false">
      <c r="A9" s="133"/>
      <c r="B9" s="91" t="n">
        <v>6</v>
      </c>
      <c r="C9" s="85" t="n">
        <v>-500</v>
      </c>
      <c r="D9" s="25" t="n">
        <v>-475</v>
      </c>
      <c r="E9" s="25" t="n">
        <v>-350</v>
      </c>
      <c r="F9" s="25" t="n">
        <v>-275</v>
      </c>
      <c r="G9" s="25" t="n">
        <v>-275</v>
      </c>
      <c r="H9" s="121" t="n">
        <v>-275</v>
      </c>
      <c r="I9" s="134" t="n">
        <v>-275</v>
      </c>
      <c r="J9" s="83" t="s">
        <v>77</v>
      </c>
      <c r="K9" s="98" t="n">
        <v>0</v>
      </c>
      <c r="L9" s="121"/>
      <c r="M9" s="121"/>
      <c r="N9" s="121"/>
    </row>
    <row r="10" customFormat="false" ht="12.75" hidden="false" customHeight="false" outlineLevel="0" collapsed="false">
      <c r="A10" s="122"/>
      <c r="B10" s="123" t="n">
        <v>7</v>
      </c>
      <c r="C10" s="89" t="n">
        <v>-600</v>
      </c>
      <c r="D10" s="90" t="n">
        <v>-575</v>
      </c>
      <c r="E10" s="90" t="n">
        <v>-450</v>
      </c>
      <c r="F10" s="90" t="n">
        <v>-375</v>
      </c>
      <c r="G10" s="90" t="n">
        <v>-375</v>
      </c>
      <c r="H10" s="135" t="n">
        <v>-375</v>
      </c>
      <c r="I10" s="136" t="n">
        <v>-375</v>
      </c>
      <c r="J10" s="133" t="s">
        <v>79</v>
      </c>
      <c r="K10" s="98" t="n">
        <v>25</v>
      </c>
      <c r="L10" s="121"/>
      <c r="M10" s="121"/>
      <c r="N10" s="121"/>
    </row>
    <row r="11" customFormat="false" ht="12.75" hidden="false" customHeight="false" outlineLevel="0" collapsed="false">
      <c r="A11" s="133" t="n">
        <v>31</v>
      </c>
      <c r="B11" s="91" t="s">
        <v>54</v>
      </c>
      <c r="C11" s="85" t="n">
        <v>-225</v>
      </c>
      <c r="D11" s="25" t="n">
        <v>-120.436507936508</v>
      </c>
      <c r="E11" s="25" t="n">
        <v>75</v>
      </c>
      <c r="F11" s="25" t="n">
        <v>242.105263157895</v>
      </c>
      <c r="G11" s="25" t="n">
        <v>441.666666666667</v>
      </c>
      <c r="H11" s="121" t="n">
        <v>466.666666666667</v>
      </c>
      <c r="I11" s="134" t="n">
        <v>466.666666666667</v>
      </c>
      <c r="J11" s="83" t="s">
        <v>81</v>
      </c>
      <c r="K11" s="98" t="n">
        <v>0</v>
      </c>
      <c r="L11" s="121"/>
      <c r="M11" s="121"/>
      <c r="N11" s="121"/>
    </row>
    <row r="12" customFormat="false" ht="12.75" hidden="false" customHeight="false" outlineLevel="0" collapsed="false">
      <c r="A12" s="133"/>
      <c r="B12" s="91" t="n">
        <v>3</v>
      </c>
      <c r="C12" s="85" t="n">
        <v>-225</v>
      </c>
      <c r="D12" s="25" t="n">
        <v>-120.436507936508</v>
      </c>
      <c r="E12" s="25" t="n">
        <v>75</v>
      </c>
      <c r="F12" s="25" t="n">
        <v>192.105263157895</v>
      </c>
      <c r="G12" s="25" t="n">
        <v>375</v>
      </c>
      <c r="H12" s="121" t="n">
        <v>416.666666666667</v>
      </c>
      <c r="I12" s="134" t="n">
        <v>416.666666666667</v>
      </c>
      <c r="J12" s="83" t="s">
        <v>83</v>
      </c>
      <c r="K12" s="103" t="n">
        <v>-225</v>
      </c>
      <c r="L12" s="121"/>
      <c r="M12" s="121"/>
      <c r="N12" s="121"/>
    </row>
    <row r="13" customFormat="false" ht="12.75" hidden="false" customHeight="false" outlineLevel="0" collapsed="false">
      <c r="A13" s="133"/>
      <c r="B13" s="91" t="n">
        <v>4</v>
      </c>
      <c r="C13" s="85" t="n">
        <v>-275</v>
      </c>
      <c r="D13" s="25" t="n">
        <v>-250</v>
      </c>
      <c r="E13" s="25" t="n">
        <v>25</v>
      </c>
      <c r="F13" s="25" t="n">
        <v>125.438596491228</v>
      </c>
      <c r="G13" s="25" t="n">
        <v>241.666666666667</v>
      </c>
      <c r="H13" s="121" t="n">
        <v>266.666666666667</v>
      </c>
      <c r="I13" s="134" t="n">
        <v>266.666666666667</v>
      </c>
      <c r="J13" s="87" t="s">
        <v>85</v>
      </c>
      <c r="K13" s="137" t="n">
        <v>-375</v>
      </c>
      <c r="L13" s="121"/>
      <c r="M13" s="121"/>
      <c r="N13" s="121"/>
    </row>
    <row r="14" customFormat="false" ht="12.75" hidden="false" customHeight="false" outlineLevel="0" collapsed="false">
      <c r="A14" s="133"/>
      <c r="B14" s="91" t="n">
        <v>5</v>
      </c>
      <c r="C14" s="85" t="n">
        <v>-450</v>
      </c>
      <c r="D14" s="25" t="n">
        <v>-325</v>
      </c>
      <c r="E14" s="25" t="n">
        <v>-125</v>
      </c>
      <c r="F14" s="25" t="n">
        <v>-8.33333333333333</v>
      </c>
      <c r="G14" s="25" t="n">
        <v>16.6666666666667</v>
      </c>
      <c r="H14" s="121" t="n">
        <v>41.6666666666667</v>
      </c>
      <c r="I14" s="134" t="n">
        <v>41.6666666666667</v>
      </c>
      <c r="L14" s="121"/>
      <c r="M14" s="121"/>
      <c r="N14" s="121"/>
    </row>
    <row r="15" customFormat="false" ht="12.75" hidden="false" customHeight="false" outlineLevel="0" collapsed="false">
      <c r="A15" s="133"/>
      <c r="B15" s="91" t="n">
        <v>6</v>
      </c>
      <c r="C15" s="85" t="n">
        <v>-500</v>
      </c>
      <c r="D15" s="25" t="n">
        <v>-475</v>
      </c>
      <c r="E15" s="25" t="n">
        <v>-350</v>
      </c>
      <c r="F15" s="25" t="n">
        <v>-275</v>
      </c>
      <c r="G15" s="25" t="n">
        <v>-275</v>
      </c>
      <c r="H15" s="121" t="n">
        <v>-275</v>
      </c>
      <c r="I15" s="134" t="n">
        <v>-275</v>
      </c>
      <c r="L15" s="121"/>
      <c r="M15" s="121"/>
      <c r="N15" s="121"/>
    </row>
    <row r="16" customFormat="false" ht="12.75" hidden="false" customHeight="false" outlineLevel="0" collapsed="false">
      <c r="A16" s="122"/>
      <c r="B16" s="123" t="n">
        <v>7</v>
      </c>
      <c r="C16" s="89" t="n">
        <v>-600</v>
      </c>
      <c r="D16" s="90" t="n">
        <v>-575</v>
      </c>
      <c r="E16" s="90" t="n">
        <v>-450</v>
      </c>
      <c r="F16" s="90" t="n">
        <v>-375</v>
      </c>
      <c r="G16" s="90" t="n">
        <v>-375</v>
      </c>
      <c r="H16" s="135" t="n">
        <v>-375</v>
      </c>
      <c r="I16" s="136" t="n">
        <v>-375</v>
      </c>
      <c r="J16" s="44"/>
      <c r="K16" s="44"/>
      <c r="L16" s="121"/>
      <c r="M16" s="121"/>
      <c r="N16" s="121"/>
    </row>
    <row r="17" customFormat="false" ht="12.75" hidden="false" customHeight="false" outlineLevel="0" collapsed="false">
      <c r="A17" s="133" t="n">
        <v>41</v>
      </c>
      <c r="B17" s="91" t="s">
        <v>54</v>
      </c>
      <c r="C17" s="85" t="n">
        <v>-350</v>
      </c>
      <c r="D17" s="25" t="n">
        <v>-250</v>
      </c>
      <c r="E17" s="25" t="n">
        <v>50</v>
      </c>
      <c r="F17" s="25" t="n">
        <v>204.495614035088</v>
      </c>
      <c r="G17" s="25" t="n">
        <v>291.666666666667</v>
      </c>
      <c r="H17" s="121" t="n">
        <v>316.666666666667</v>
      </c>
      <c r="I17" s="134" t="n">
        <v>316.666666666667</v>
      </c>
      <c r="J17" s="125" t="s">
        <v>64</v>
      </c>
      <c r="K17" s="125"/>
      <c r="L17" s="121"/>
      <c r="M17" s="121"/>
      <c r="N17" s="121"/>
    </row>
    <row r="18" customFormat="false" ht="12.75" hidden="false" customHeight="false" outlineLevel="0" collapsed="false">
      <c r="A18" s="133"/>
      <c r="B18" s="91" t="n">
        <v>3</v>
      </c>
      <c r="C18" s="85" t="n">
        <v>-350</v>
      </c>
      <c r="D18" s="25" t="n">
        <v>-250</v>
      </c>
      <c r="E18" s="25" t="n">
        <v>25</v>
      </c>
      <c r="F18" s="25" t="n">
        <v>154.495614035088</v>
      </c>
      <c r="G18" s="25" t="n">
        <v>266.666666666667</v>
      </c>
      <c r="H18" s="121" t="n">
        <v>291.666666666667</v>
      </c>
      <c r="I18" s="134" t="n">
        <v>291.666666666667</v>
      </c>
      <c r="J18" s="125" t="s">
        <v>67</v>
      </c>
      <c r="K18" s="125"/>
      <c r="L18" s="121"/>
      <c r="M18" s="121"/>
      <c r="N18" s="121"/>
    </row>
    <row r="19" customFormat="false" ht="12.75" hidden="false" customHeight="false" outlineLevel="0" collapsed="false">
      <c r="A19" s="133"/>
      <c r="B19" s="91" t="n">
        <v>4</v>
      </c>
      <c r="C19" s="85" t="n">
        <v>-375</v>
      </c>
      <c r="D19" s="25" t="n">
        <v>-275</v>
      </c>
      <c r="E19" s="26" t="n">
        <v>71.8090683506361</v>
      </c>
      <c r="F19" s="25" t="n">
        <v>117.214912280702</v>
      </c>
      <c r="G19" s="25" t="n">
        <v>191.666666666667</v>
      </c>
      <c r="H19" s="121" t="n">
        <v>216.666666666667</v>
      </c>
      <c r="I19" s="134" t="n">
        <v>216.666666666667</v>
      </c>
      <c r="J19" s="99" t="s">
        <v>65</v>
      </c>
      <c r="K19" s="138" t="s">
        <v>66</v>
      </c>
      <c r="L19" s="121"/>
      <c r="M19" s="121"/>
      <c r="N19" s="121"/>
    </row>
    <row r="20" customFormat="false" ht="12.75" hidden="false" customHeight="false" outlineLevel="0" collapsed="false">
      <c r="A20" s="133"/>
      <c r="B20" s="91" t="n">
        <v>5</v>
      </c>
      <c r="C20" s="85" t="n">
        <v>-525</v>
      </c>
      <c r="D20" s="25" t="n">
        <v>-400</v>
      </c>
      <c r="E20" s="25" t="n">
        <v>-245.436507936508</v>
      </c>
      <c r="F20" s="25" t="n">
        <v>-145.436507936508</v>
      </c>
      <c r="G20" s="25" t="n">
        <v>-95.4365079365079</v>
      </c>
      <c r="H20" s="121" t="n">
        <v>-95.4365079365079</v>
      </c>
      <c r="I20" s="134" t="n">
        <v>-95.4365079365079</v>
      </c>
      <c r="J20" s="139" t="s">
        <v>74</v>
      </c>
      <c r="K20" s="140" t="n">
        <v>-300</v>
      </c>
      <c r="L20" s="121"/>
      <c r="M20" s="121"/>
      <c r="N20" s="121"/>
    </row>
    <row r="21" customFormat="false" ht="12.75" hidden="false" customHeight="false" outlineLevel="0" collapsed="false">
      <c r="A21" s="133"/>
      <c r="B21" s="91" t="n">
        <v>6</v>
      </c>
      <c r="C21" s="85" t="n">
        <v>-575</v>
      </c>
      <c r="D21" s="25" t="n">
        <v>-500</v>
      </c>
      <c r="E21" s="25" t="n">
        <v>-400</v>
      </c>
      <c r="F21" s="25" t="n">
        <v>-325</v>
      </c>
      <c r="G21" s="25" t="n">
        <v>-300</v>
      </c>
      <c r="H21" s="121" t="n">
        <v>-300</v>
      </c>
      <c r="I21" s="134" t="n">
        <v>-300</v>
      </c>
      <c r="J21" s="24" t="s">
        <v>76</v>
      </c>
      <c r="K21" s="140" t="n">
        <v>-250</v>
      </c>
      <c r="L21" s="121"/>
      <c r="M21" s="121"/>
      <c r="N21" s="121"/>
    </row>
    <row r="22" customFormat="false" ht="12.75" hidden="false" customHeight="false" outlineLevel="0" collapsed="false">
      <c r="A22" s="122"/>
      <c r="B22" s="123" t="n">
        <v>7</v>
      </c>
      <c r="C22" s="89" t="n">
        <v>-700</v>
      </c>
      <c r="D22" s="90" t="n">
        <v>-675</v>
      </c>
      <c r="E22" s="90" t="n">
        <v>-550</v>
      </c>
      <c r="F22" s="90" t="n">
        <v>-450</v>
      </c>
      <c r="G22" s="90" t="n">
        <v>-450</v>
      </c>
      <c r="H22" s="135" t="n">
        <v>-450</v>
      </c>
      <c r="I22" s="136" t="n">
        <v>-450</v>
      </c>
      <c r="J22" s="24" t="s">
        <v>78</v>
      </c>
      <c r="K22" s="140" t="n">
        <v>-200</v>
      </c>
      <c r="L22" s="141"/>
      <c r="M22" s="141"/>
      <c r="N22" s="15"/>
    </row>
    <row r="23" customFormat="false" ht="12.75" hidden="false" customHeight="false" outlineLevel="0" collapsed="false">
      <c r="A23" s="133" t="n">
        <v>51</v>
      </c>
      <c r="B23" s="91" t="s">
        <v>54</v>
      </c>
      <c r="C23" s="85" t="n">
        <v>-675</v>
      </c>
      <c r="D23" s="25" t="n">
        <v>-475</v>
      </c>
      <c r="E23" s="25" t="n">
        <v>-400</v>
      </c>
      <c r="F23" s="25" t="n">
        <v>-250</v>
      </c>
      <c r="G23" s="25" t="n">
        <v>-250</v>
      </c>
      <c r="H23" s="121" t="n">
        <v>-250</v>
      </c>
      <c r="I23" s="134" t="n">
        <v>-250</v>
      </c>
      <c r="J23" s="24" t="s">
        <v>80</v>
      </c>
      <c r="K23" s="140" t="n">
        <v>-175</v>
      </c>
      <c r="L23" s="23"/>
      <c r="M23" s="24"/>
      <c r="N23" s="15"/>
    </row>
    <row r="24" customFormat="false" ht="12.75" hidden="false" customHeight="false" outlineLevel="0" collapsed="false">
      <c r="A24" s="133"/>
      <c r="B24" s="91" t="n">
        <v>3</v>
      </c>
      <c r="C24" s="85" t="n">
        <v>-725</v>
      </c>
      <c r="D24" s="25" t="n">
        <v>-475</v>
      </c>
      <c r="E24" s="25" t="n">
        <v>-425</v>
      </c>
      <c r="F24" s="25" t="n">
        <v>-275</v>
      </c>
      <c r="G24" s="25" t="n">
        <v>-275</v>
      </c>
      <c r="H24" s="121" t="n">
        <v>-275</v>
      </c>
      <c r="I24" s="134" t="n">
        <v>-275</v>
      </c>
      <c r="J24" s="24" t="s">
        <v>82</v>
      </c>
      <c r="K24" s="140" t="n">
        <v>-150</v>
      </c>
      <c r="L24" s="23"/>
      <c r="M24" s="110"/>
      <c r="N24" s="15"/>
    </row>
    <row r="25" customFormat="false" ht="12.75" hidden="false" customHeight="false" outlineLevel="0" collapsed="false">
      <c r="A25" s="133"/>
      <c r="B25" s="91" t="n">
        <v>4</v>
      </c>
      <c r="C25" s="85" t="n">
        <v>-750</v>
      </c>
      <c r="D25" s="25" t="n">
        <v>-500</v>
      </c>
      <c r="E25" s="25" t="n">
        <v>-450</v>
      </c>
      <c r="F25" s="25" t="n">
        <v>-350</v>
      </c>
      <c r="G25" s="25" t="n">
        <v>-350</v>
      </c>
      <c r="H25" s="121" t="n">
        <v>-350</v>
      </c>
      <c r="I25" s="134" t="n">
        <v>-350</v>
      </c>
      <c r="J25" s="24" t="s">
        <v>84</v>
      </c>
      <c r="K25" s="142" t="n">
        <v>-25</v>
      </c>
      <c r="L25" s="23"/>
      <c r="M25" s="110"/>
      <c r="N25" s="15"/>
    </row>
    <row r="26" customFormat="false" ht="12.75" hidden="false" customHeight="false" outlineLevel="0" collapsed="false">
      <c r="A26" s="133"/>
      <c r="B26" s="91" t="n">
        <v>5</v>
      </c>
      <c r="C26" s="85" t="n">
        <v>-825</v>
      </c>
      <c r="D26" s="25" t="n">
        <v>-725</v>
      </c>
      <c r="E26" s="25" t="n">
        <v>-575</v>
      </c>
      <c r="F26" s="25" t="n">
        <v>-475</v>
      </c>
      <c r="G26" s="25" t="n">
        <v>-450</v>
      </c>
      <c r="H26" s="121" t="n">
        <v>-450</v>
      </c>
      <c r="I26" s="134" t="n">
        <v>-450</v>
      </c>
      <c r="J26" s="24" t="s">
        <v>86</v>
      </c>
      <c r="K26" s="140" t="n">
        <v>0</v>
      </c>
      <c r="L26" s="23"/>
      <c r="M26" s="110"/>
      <c r="N26" s="15"/>
    </row>
    <row r="27" customFormat="false" ht="12.75" hidden="false" customHeight="false" outlineLevel="0" collapsed="false">
      <c r="A27" s="133"/>
      <c r="B27" s="91" t="n">
        <v>6</v>
      </c>
      <c r="C27" s="85" t="n">
        <v>-850</v>
      </c>
      <c r="D27" s="25" t="n">
        <v>-825</v>
      </c>
      <c r="E27" s="25" t="n">
        <v>-675</v>
      </c>
      <c r="F27" s="25" t="n">
        <v>-600</v>
      </c>
      <c r="G27" s="25" t="n">
        <v>-600</v>
      </c>
      <c r="H27" s="121" t="n">
        <v>-600</v>
      </c>
      <c r="I27" s="134" t="n">
        <v>-600</v>
      </c>
      <c r="J27" s="24" t="s">
        <v>87</v>
      </c>
      <c r="K27" s="140" t="n">
        <v>0</v>
      </c>
      <c r="L27" s="23"/>
    </row>
    <row r="28" customFormat="false" ht="12.75" hidden="false" customHeight="false" outlineLevel="0" collapsed="false">
      <c r="A28" s="122"/>
      <c r="B28" s="123" t="n">
        <v>7</v>
      </c>
      <c r="C28" s="89" t="n">
        <v>-964.285714285714</v>
      </c>
      <c r="D28" s="90" t="n">
        <v>-975</v>
      </c>
      <c r="E28" s="90" t="n">
        <v>-825</v>
      </c>
      <c r="F28" s="90" t="n">
        <v>-700</v>
      </c>
      <c r="G28" s="90" t="n">
        <v>-700</v>
      </c>
      <c r="H28" s="135" t="n">
        <v>-700</v>
      </c>
      <c r="I28" s="136" t="n">
        <v>-700</v>
      </c>
      <c r="J28" s="24" t="s">
        <v>88</v>
      </c>
      <c r="K28" s="140" t="n">
        <v>25</v>
      </c>
      <c r="L28" s="23"/>
    </row>
    <row r="29" customFormat="false" ht="12.75" hidden="false" customHeight="false" outlineLevel="0" collapsed="false">
      <c r="A29" s="133" t="n">
        <v>61</v>
      </c>
      <c r="B29" s="91" t="s">
        <v>55</v>
      </c>
      <c r="C29" s="85" t="n">
        <v>-833.333333333333</v>
      </c>
      <c r="D29" s="25" t="n">
        <v>-725</v>
      </c>
      <c r="E29" s="25" t="n">
        <v>-650</v>
      </c>
      <c r="F29" s="25" t="n">
        <v>-575</v>
      </c>
      <c r="G29" s="25" t="n">
        <v>-575</v>
      </c>
      <c r="H29" s="121" t="n">
        <v>-575</v>
      </c>
      <c r="I29" s="134" t="n">
        <v>-575</v>
      </c>
      <c r="J29" s="24" t="s">
        <v>89</v>
      </c>
      <c r="K29" s="140" t="n">
        <v>50</v>
      </c>
      <c r="L29" s="23"/>
    </row>
    <row r="30" customFormat="false" ht="12.75" hidden="false" customHeight="false" outlineLevel="0" collapsed="false">
      <c r="A30" s="133"/>
      <c r="B30" s="91" t="n">
        <v>6</v>
      </c>
      <c r="C30" s="85" t="n">
        <v>-925</v>
      </c>
      <c r="D30" s="25" t="n">
        <v>-841.666666666667</v>
      </c>
      <c r="E30" s="25" t="n">
        <v>-775</v>
      </c>
      <c r="F30" s="25" t="n">
        <v>-750</v>
      </c>
      <c r="G30" s="25" t="n">
        <v>-750</v>
      </c>
      <c r="H30" s="121" t="n">
        <v>-750</v>
      </c>
      <c r="I30" s="134" t="n">
        <v>-750</v>
      </c>
      <c r="J30" s="143" t="s">
        <v>90</v>
      </c>
      <c r="K30" s="144" t="n">
        <v>50</v>
      </c>
      <c r="L30" s="23"/>
    </row>
    <row r="31" customFormat="false" ht="12.75" hidden="false" customHeight="false" outlineLevel="0" collapsed="false">
      <c r="A31" s="122"/>
      <c r="B31" s="123" t="n">
        <v>7</v>
      </c>
      <c r="C31" s="89" t="n">
        <v>-1025</v>
      </c>
      <c r="D31" s="90" t="n">
        <v>-975</v>
      </c>
      <c r="E31" s="90" t="n">
        <v>-875</v>
      </c>
      <c r="F31" s="90" t="n">
        <v>-850</v>
      </c>
      <c r="G31" s="90" t="n">
        <v>-850</v>
      </c>
      <c r="H31" s="135" t="n">
        <v>-850</v>
      </c>
      <c r="I31" s="136" t="n">
        <v>-850</v>
      </c>
      <c r="J31" s="15"/>
      <c r="K31" s="15"/>
      <c r="L31" s="23"/>
    </row>
    <row r="32" customFormat="false" ht="12.75" hidden="false" customHeight="false" outlineLevel="0" collapsed="false">
      <c r="A32" s="133" t="n">
        <v>71</v>
      </c>
      <c r="B32" s="91" t="s">
        <v>56</v>
      </c>
      <c r="C32" s="85" t="n">
        <v>-1225</v>
      </c>
      <c r="D32" s="25" t="n">
        <v>-1175</v>
      </c>
      <c r="E32" s="25" t="n">
        <v>-1075</v>
      </c>
      <c r="F32" s="25" t="n">
        <v>-1025</v>
      </c>
      <c r="G32" s="25" t="n">
        <v>-1025</v>
      </c>
      <c r="H32" s="121" t="n">
        <v>-1025</v>
      </c>
      <c r="I32" s="134" t="n">
        <v>-1025</v>
      </c>
      <c r="J32" s="15"/>
      <c r="K32" s="15"/>
      <c r="L32" s="23"/>
    </row>
    <row r="33" customFormat="false" ht="12.75" hidden="false" customHeight="false" outlineLevel="0" collapsed="false">
      <c r="A33" s="122"/>
      <c r="B33" s="123" t="n">
        <v>7</v>
      </c>
      <c r="C33" s="89" t="n">
        <v>-1275</v>
      </c>
      <c r="D33" s="90" t="n">
        <v>-1225</v>
      </c>
      <c r="E33" s="90" t="n">
        <v>-1075</v>
      </c>
      <c r="F33" s="90" t="n">
        <v>-1075</v>
      </c>
      <c r="G33" s="90" t="n">
        <v>-1075</v>
      </c>
      <c r="H33" s="135" t="n">
        <v>-1075</v>
      </c>
      <c r="I33" s="136" t="n">
        <v>-1075</v>
      </c>
      <c r="J33" s="145"/>
      <c r="K33" s="15"/>
      <c r="L33" s="5"/>
    </row>
    <row r="34" customFormat="false" ht="12.75" hidden="false" customHeight="false" outlineLevel="0" collapsed="false">
      <c r="A34" s="133" t="s">
        <v>57</v>
      </c>
      <c r="B34" s="91" t="s">
        <v>54</v>
      </c>
      <c r="C34" s="85" t="n">
        <v>-275</v>
      </c>
      <c r="D34" s="25" t="n">
        <v>-125</v>
      </c>
      <c r="E34" s="25" t="n">
        <v>50</v>
      </c>
      <c r="F34" s="25" t="n">
        <v>217.105263157895</v>
      </c>
      <c r="G34" s="25" t="n">
        <v>316.666666666667</v>
      </c>
      <c r="H34" s="121" t="n">
        <v>341.666666666667</v>
      </c>
      <c r="I34" s="134" t="n">
        <v>341.666666666667</v>
      </c>
      <c r="J34" s="125" t="s">
        <v>94</v>
      </c>
      <c r="K34" s="125"/>
      <c r="L34" s="141"/>
    </row>
    <row r="35" customFormat="false" ht="12.75" hidden="false" customHeight="false" outlineLevel="0" collapsed="false">
      <c r="A35" s="133"/>
      <c r="B35" s="91" t="n">
        <v>3</v>
      </c>
      <c r="C35" s="85" t="n">
        <v>-275</v>
      </c>
      <c r="D35" s="25" t="n">
        <v>-125</v>
      </c>
      <c r="E35" s="25" t="n">
        <v>25</v>
      </c>
      <c r="F35" s="25" t="n">
        <v>167.105263157895</v>
      </c>
      <c r="G35" s="25" t="n">
        <v>266.666666666667</v>
      </c>
      <c r="H35" s="121" t="n">
        <v>316.666666666667</v>
      </c>
      <c r="I35" s="134" t="n">
        <v>316.666666666667</v>
      </c>
      <c r="J35" s="146" t="s">
        <v>96</v>
      </c>
      <c r="K35" s="124" t="s">
        <v>66</v>
      </c>
      <c r="L35" s="23"/>
    </row>
    <row r="36" customFormat="false" ht="12.75" hidden="false" customHeight="false" outlineLevel="0" collapsed="false">
      <c r="A36" s="133"/>
      <c r="B36" s="91" t="n">
        <v>4</v>
      </c>
      <c r="C36" s="85" t="n">
        <v>-300</v>
      </c>
      <c r="D36" s="25" t="n">
        <v>-250</v>
      </c>
      <c r="E36" s="25" t="n">
        <v>-40.8730158730159</v>
      </c>
      <c r="F36" s="25" t="n">
        <v>117.105263157895</v>
      </c>
      <c r="G36" s="25" t="n">
        <v>216.666666666667</v>
      </c>
      <c r="H36" s="121" t="n">
        <v>241.666666666667</v>
      </c>
      <c r="I36" s="134" t="n">
        <v>241.666666666667</v>
      </c>
      <c r="J36" s="133" t="s">
        <v>99</v>
      </c>
      <c r="K36" s="98" t="n">
        <v>-200</v>
      </c>
      <c r="L36" s="23"/>
    </row>
    <row r="37" customFormat="false" ht="12.75" hidden="false" customHeight="false" outlineLevel="0" collapsed="false">
      <c r="A37" s="133"/>
      <c r="B37" s="91" t="n">
        <v>5</v>
      </c>
      <c r="C37" s="85" t="n">
        <v>-500</v>
      </c>
      <c r="D37" s="25" t="n">
        <v>-375</v>
      </c>
      <c r="E37" s="25" t="n">
        <v>-200</v>
      </c>
      <c r="F37" s="25" t="n">
        <v>-120.436507936508</v>
      </c>
      <c r="G37" s="25" t="n">
        <v>-95.4365079365079</v>
      </c>
      <c r="H37" s="121" t="n">
        <v>-70.4365079365079</v>
      </c>
      <c r="I37" s="134" t="n">
        <v>-70.4365079365079</v>
      </c>
      <c r="J37" s="122" t="s">
        <v>101</v>
      </c>
      <c r="K37" s="137" t="n">
        <v>-800</v>
      </c>
      <c r="L37" s="23"/>
    </row>
    <row r="38" customFormat="false" ht="12.75" hidden="false" customHeight="false" outlineLevel="0" collapsed="false">
      <c r="A38" s="133"/>
      <c r="B38" s="91" t="n">
        <v>6</v>
      </c>
      <c r="C38" s="85" t="n">
        <v>-625</v>
      </c>
      <c r="D38" s="25" t="n">
        <v>-550</v>
      </c>
      <c r="E38" s="25" t="n">
        <v>-425</v>
      </c>
      <c r="F38" s="25" t="n">
        <v>-325</v>
      </c>
      <c r="G38" s="25" t="n">
        <v>-300</v>
      </c>
      <c r="H38" s="121" t="n">
        <v>-275</v>
      </c>
      <c r="I38" s="134" t="n">
        <v>-275</v>
      </c>
      <c r="J38" s="147"/>
      <c r="K38" s="147"/>
      <c r="L38" s="23"/>
    </row>
    <row r="39" customFormat="false" ht="12.75" hidden="false" customHeight="false" outlineLevel="0" collapsed="false">
      <c r="A39" s="122"/>
      <c r="B39" s="123" t="n">
        <v>7</v>
      </c>
      <c r="C39" s="89" t="n">
        <v>-675</v>
      </c>
      <c r="D39" s="90" t="n">
        <v>-650</v>
      </c>
      <c r="E39" s="90" t="n">
        <v>-525</v>
      </c>
      <c r="F39" s="90" t="n">
        <v>-450</v>
      </c>
      <c r="G39" s="90" t="n">
        <v>-425</v>
      </c>
      <c r="H39" s="135" t="n">
        <v>-425</v>
      </c>
      <c r="I39" s="136" t="n">
        <v>-425</v>
      </c>
      <c r="J39" s="146" t="s">
        <v>107</v>
      </c>
      <c r="K39" s="124" t="s">
        <v>66</v>
      </c>
      <c r="L39" s="23"/>
    </row>
    <row r="40" customFormat="false" ht="12.75" hidden="false" customHeight="false" outlineLevel="0" collapsed="false">
      <c r="A40" s="133" t="n">
        <v>32</v>
      </c>
      <c r="B40" s="91" t="s">
        <v>54</v>
      </c>
      <c r="C40" s="85" t="n">
        <v>-400</v>
      </c>
      <c r="D40" s="25" t="n">
        <v>-250</v>
      </c>
      <c r="E40" s="25" t="n">
        <v>-100</v>
      </c>
      <c r="F40" s="25" t="n">
        <v>0</v>
      </c>
      <c r="G40" s="25" t="n">
        <v>50</v>
      </c>
      <c r="H40" s="121" t="n">
        <v>50</v>
      </c>
      <c r="I40" s="134" t="n">
        <v>50</v>
      </c>
      <c r="J40" s="133" t="s">
        <v>99</v>
      </c>
      <c r="K40" s="98" t="n">
        <v>-375</v>
      </c>
      <c r="L40" s="23"/>
      <c r="M40" s="110"/>
      <c r="N40" s="15"/>
    </row>
    <row r="41" customFormat="false" ht="12.75" hidden="false" customHeight="false" outlineLevel="0" collapsed="false">
      <c r="A41" s="133"/>
      <c r="B41" s="91" t="n">
        <v>3</v>
      </c>
      <c r="C41" s="85" t="n">
        <v>-400</v>
      </c>
      <c r="D41" s="25" t="n">
        <v>-250</v>
      </c>
      <c r="E41" s="25" t="n">
        <v>-100</v>
      </c>
      <c r="F41" s="25" t="n">
        <v>-25</v>
      </c>
      <c r="G41" s="25" t="n">
        <v>25</v>
      </c>
      <c r="H41" s="121" t="n">
        <v>25</v>
      </c>
      <c r="I41" s="134" t="n">
        <v>25</v>
      </c>
      <c r="J41" s="148" t="s">
        <v>101</v>
      </c>
      <c r="K41" s="144" t="n">
        <v>-785</v>
      </c>
      <c r="L41" s="23"/>
      <c r="M41" s="110"/>
      <c r="N41" s="15"/>
    </row>
    <row r="42" customFormat="false" ht="12.75" hidden="false" customHeight="false" outlineLevel="0" collapsed="false">
      <c r="A42" s="133"/>
      <c r="B42" s="91" t="n">
        <v>4</v>
      </c>
      <c r="C42" s="85" t="n">
        <v>-425</v>
      </c>
      <c r="D42" s="25" t="n">
        <v>-275</v>
      </c>
      <c r="E42" s="25" t="n">
        <v>-200</v>
      </c>
      <c r="F42" s="25" t="n">
        <v>-100</v>
      </c>
      <c r="G42" s="25" t="n">
        <v>-75</v>
      </c>
      <c r="H42" s="121" t="n">
        <v>-75</v>
      </c>
      <c r="I42" s="134" t="n">
        <v>-75</v>
      </c>
      <c r="J42" s="15"/>
      <c r="K42" s="15"/>
      <c r="L42" s="23"/>
      <c r="M42" s="110"/>
      <c r="N42" s="15"/>
    </row>
    <row r="43" customFormat="false" ht="12.75" hidden="false" customHeight="false" outlineLevel="0" collapsed="false">
      <c r="A43" s="133"/>
      <c r="B43" s="91" t="n">
        <v>5</v>
      </c>
      <c r="C43" s="85" t="n">
        <v>-600</v>
      </c>
      <c r="D43" s="25" t="n">
        <v>-425</v>
      </c>
      <c r="E43" s="25" t="n">
        <v>-250</v>
      </c>
      <c r="F43" s="25" t="n">
        <v>-225</v>
      </c>
      <c r="G43" s="25" t="n">
        <v>-200</v>
      </c>
      <c r="H43" s="121" t="n">
        <v>-200</v>
      </c>
      <c r="I43" s="134" t="n">
        <v>-200</v>
      </c>
      <c r="J43" s="15"/>
      <c r="K43" s="15"/>
      <c r="L43" s="23"/>
      <c r="M43" s="110"/>
      <c r="N43" s="15"/>
    </row>
    <row r="44" customFormat="false" ht="12.75" hidden="false" customHeight="false" outlineLevel="0" collapsed="false">
      <c r="A44" s="133"/>
      <c r="B44" s="91" t="n">
        <v>6</v>
      </c>
      <c r="C44" s="85" t="n">
        <v>-700</v>
      </c>
      <c r="D44" s="25" t="n">
        <v>-650</v>
      </c>
      <c r="E44" s="25" t="n">
        <v>-475</v>
      </c>
      <c r="F44" s="25" t="n">
        <v>-425</v>
      </c>
      <c r="G44" s="25" t="n">
        <v>-400</v>
      </c>
      <c r="H44" s="121" t="n">
        <v>-400</v>
      </c>
      <c r="I44" s="134" t="n">
        <v>-400</v>
      </c>
      <c r="J44" s="15"/>
      <c r="K44" s="15"/>
      <c r="L44" s="23"/>
      <c r="M44" s="110"/>
      <c r="N44" s="15"/>
    </row>
    <row r="45" customFormat="false" ht="12.75" hidden="false" customHeight="false" outlineLevel="0" collapsed="false">
      <c r="A45" s="122"/>
      <c r="B45" s="123" t="n">
        <v>7</v>
      </c>
      <c r="C45" s="89" t="n">
        <v>-800</v>
      </c>
      <c r="D45" s="90" t="n">
        <v>-750</v>
      </c>
      <c r="E45" s="90" t="n">
        <v>-575</v>
      </c>
      <c r="F45" s="90" t="n">
        <v>-525</v>
      </c>
      <c r="G45" s="90" t="n">
        <v>-525</v>
      </c>
      <c r="H45" s="135" t="n">
        <v>-525</v>
      </c>
      <c r="I45" s="136" t="n">
        <v>-525</v>
      </c>
      <c r="J45" s="15"/>
      <c r="K45" s="15"/>
      <c r="L45" s="23"/>
      <c r="M45" s="110"/>
      <c r="N45" s="15"/>
    </row>
    <row r="46" customFormat="false" ht="12.75" hidden="false" customHeight="false" outlineLevel="0" collapsed="false">
      <c r="A46" s="133" t="n">
        <v>42</v>
      </c>
      <c r="B46" s="91" t="s">
        <v>58</v>
      </c>
      <c r="C46" s="85" t="n">
        <v>-550</v>
      </c>
      <c r="D46" s="25" t="n">
        <v>-425</v>
      </c>
      <c r="E46" s="25" t="n">
        <v>-350</v>
      </c>
      <c r="F46" s="25" t="n">
        <v>-225</v>
      </c>
      <c r="G46" s="25" t="n">
        <v>-225</v>
      </c>
      <c r="H46" s="121" t="n">
        <v>-225</v>
      </c>
      <c r="I46" s="134" t="n">
        <v>-225</v>
      </c>
      <c r="J46" s="125" t="s">
        <v>91</v>
      </c>
      <c r="K46" s="125"/>
      <c r="L46" s="23"/>
      <c r="M46" s="110"/>
      <c r="N46" s="15"/>
    </row>
    <row r="47" customFormat="false" ht="12.75" hidden="false" customHeight="false" outlineLevel="0" collapsed="false">
      <c r="A47" s="133"/>
      <c r="B47" s="91" t="n">
        <v>4</v>
      </c>
      <c r="C47" s="85" t="n">
        <v>-575</v>
      </c>
      <c r="D47" s="25" t="n">
        <v>-450</v>
      </c>
      <c r="E47" s="25" t="n">
        <v>-375</v>
      </c>
      <c r="F47" s="25" t="n">
        <v>-300</v>
      </c>
      <c r="G47" s="25" t="n">
        <v>-300</v>
      </c>
      <c r="H47" s="121" t="n">
        <v>-300</v>
      </c>
      <c r="I47" s="134" t="n">
        <v>-300</v>
      </c>
      <c r="J47" s="146" t="s">
        <v>92</v>
      </c>
      <c r="K47" s="124" t="s">
        <v>93</v>
      </c>
      <c r="L47" s="23"/>
      <c r="M47" s="110"/>
      <c r="N47" s="15"/>
    </row>
    <row r="48" customFormat="false" ht="12.75" hidden="false" customHeight="false" outlineLevel="0" collapsed="false">
      <c r="A48" s="133"/>
      <c r="B48" s="91" t="n">
        <v>5</v>
      </c>
      <c r="C48" s="85" t="n">
        <v>-725</v>
      </c>
      <c r="D48" s="25" t="n">
        <v>-575</v>
      </c>
      <c r="E48" s="25" t="n">
        <v>-450</v>
      </c>
      <c r="F48" s="25" t="n">
        <v>-400</v>
      </c>
      <c r="G48" s="25" t="n">
        <v>-375</v>
      </c>
      <c r="H48" s="121" t="n">
        <v>-375</v>
      </c>
      <c r="I48" s="134" t="n">
        <v>-375</v>
      </c>
      <c r="J48" s="126" t="s">
        <v>95</v>
      </c>
      <c r="K48" s="149" t="n">
        <v>-90</v>
      </c>
      <c r="L48" s="23"/>
      <c r="M48" s="121"/>
      <c r="N48" s="15"/>
    </row>
    <row r="49" customFormat="false" ht="12.75" hidden="false" customHeight="false" outlineLevel="0" collapsed="false">
      <c r="A49" s="133"/>
      <c r="B49" s="91" t="n">
        <v>6</v>
      </c>
      <c r="C49" s="85" t="n">
        <v>-850</v>
      </c>
      <c r="D49" s="25" t="n">
        <v>-750</v>
      </c>
      <c r="E49" s="25" t="n">
        <v>-600</v>
      </c>
      <c r="F49" s="25" t="n">
        <v>-550</v>
      </c>
      <c r="G49" s="25" t="n">
        <v>-525</v>
      </c>
      <c r="H49" s="121" t="n">
        <v>-525</v>
      </c>
      <c r="I49" s="134" t="n">
        <v>-525</v>
      </c>
      <c r="J49" s="24" t="s">
        <v>97</v>
      </c>
      <c r="K49" s="149" t="n">
        <v>-80</v>
      </c>
      <c r="L49" s="141"/>
      <c r="M49" s="141"/>
      <c r="N49" s="15"/>
    </row>
    <row r="50" customFormat="false" ht="12.75" hidden="false" customHeight="false" outlineLevel="0" collapsed="false">
      <c r="A50" s="122"/>
      <c r="B50" s="123" t="n">
        <v>7</v>
      </c>
      <c r="C50" s="89" t="n">
        <v>-900</v>
      </c>
      <c r="D50" s="90" t="n">
        <v>-800</v>
      </c>
      <c r="E50" s="90" t="n">
        <v>-700</v>
      </c>
      <c r="F50" s="90" t="n">
        <v>-650</v>
      </c>
      <c r="G50" s="90" t="n">
        <v>-650</v>
      </c>
      <c r="H50" s="135" t="n">
        <v>-650</v>
      </c>
      <c r="I50" s="136" t="n">
        <v>-650</v>
      </c>
      <c r="J50" s="24" t="s">
        <v>98</v>
      </c>
      <c r="K50" s="149" t="n">
        <v>-70</v>
      </c>
      <c r="L50" s="24"/>
      <c r="M50" s="24"/>
      <c r="N50" s="15"/>
    </row>
    <row r="51" customFormat="false" ht="12.75" hidden="false" customHeight="false" outlineLevel="0" collapsed="false">
      <c r="A51" s="133" t="n">
        <v>52</v>
      </c>
      <c r="B51" s="91" t="s">
        <v>59</v>
      </c>
      <c r="C51" s="109" t="n">
        <v>-750</v>
      </c>
      <c r="D51" s="25" t="n">
        <v>-575</v>
      </c>
      <c r="E51" s="25" t="n">
        <v>-525</v>
      </c>
      <c r="F51" s="25" t="n">
        <v>-500</v>
      </c>
      <c r="G51" s="25" t="n">
        <v>-500</v>
      </c>
      <c r="H51" s="121" t="n">
        <v>-500</v>
      </c>
      <c r="I51" s="134" t="n">
        <v>-500</v>
      </c>
      <c r="J51" s="24" t="s">
        <v>100</v>
      </c>
      <c r="K51" s="149" t="n">
        <v>0</v>
      </c>
      <c r="L51" s="24"/>
      <c r="M51" s="5"/>
      <c r="N51" s="15"/>
    </row>
    <row r="52" customFormat="false" ht="12.75" hidden="false" customHeight="false" outlineLevel="0" collapsed="false">
      <c r="A52" s="133"/>
      <c r="B52" s="91" t="n">
        <v>5</v>
      </c>
      <c r="C52" s="109" t="n">
        <v>-825</v>
      </c>
      <c r="D52" s="25" t="n">
        <v>-725</v>
      </c>
      <c r="E52" s="25" t="n">
        <v>-650</v>
      </c>
      <c r="F52" s="25" t="n">
        <v>-600</v>
      </c>
      <c r="G52" s="25" t="n">
        <v>-600</v>
      </c>
      <c r="H52" s="121" t="n">
        <v>-600</v>
      </c>
      <c r="I52" s="134" t="n">
        <v>-600</v>
      </c>
      <c r="J52" s="24" t="s">
        <v>102</v>
      </c>
      <c r="K52" s="149" t="n">
        <v>0</v>
      </c>
      <c r="L52" s="24"/>
      <c r="M52" s="110"/>
      <c r="N52" s="15"/>
    </row>
    <row r="53" customFormat="false" ht="12.75" hidden="false" customHeight="false" outlineLevel="0" collapsed="false">
      <c r="A53" s="133"/>
      <c r="B53" s="91" t="n">
        <v>6</v>
      </c>
      <c r="C53" s="109" t="n">
        <v>-975</v>
      </c>
      <c r="D53" s="25" t="n">
        <v>-875</v>
      </c>
      <c r="E53" s="25" t="n">
        <v>-800</v>
      </c>
      <c r="F53" s="25" t="n">
        <v>-775</v>
      </c>
      <c r="G53" s="25" t="n">
        <v>-775</v>
      </c>
      <c r="H53" s="121" t="n">
        <v>-775</v>
      </c>
      <c r="I53" s="134" t="n">
        <v>-775</v>
      </c>
      <c r="J53" s="24" t="s">
        <v>104</v>
      </c>
      <c r="K53" s="149" t="n">
        <v>0</v>
      </c>
      <c r="L53" s="24"/>
      <c r="M53" s="110"/>
      <c r="N53" s="15"/>
    </row>
    <row r="54" customFormat="false" ht="12.75" hidden="false" customHeight="false" outlineLevel="0" collapsed="false">
      <c r="A54" s="122"/>
      <c r="B54" s="123" t="n">
        <v>7</v>
      </c>
      <c r="C54" s="89" t="n">
        <v>-1000</v>
      </c>
      <c r="D54" s="90" t="n">
        <v>-975</v>
      </c>
      <c r="E54" s="90" t="n">
        <v>-900</v>
      </c>
      <c r="F54" s="90" t="n">
        <v>-875</v>
      </c>
      <c r="G54" s="90" t="n">
        <v>-875</v>
      </c>
      <c r="H54" s="135" t="n">
        <v>-875</v>
      </c>
      <c r="I54" s="136" t="n">
        <v>-875</v>
      </c>
      <c r="J54" s="24" t="s">
        <v>105</v>
      </c>
      <c r="K54" s="149" t="n">
        <v>30</v>
      </c>
      <c r="L54" s="24"/>
      <c r="M54" s="150"/>
      <c r="N54" s="15"/>
    </row>
    <row r="55" customFormat="false" ht="12.75" hidden="false" customHeight="false" outlineLevel="0" collapsed="false">
      <c r="A55" s="133" t="n">
        <v>62</v>
      </c>
      <c r="B55" s="91" t="s">
        <v>55</v>
      </c>
      <c r="C55" s="109" t="n">
        <v>-1025</v>
      </c>
      <c r="D55" s="25" t="n">
        <v>-925</v>
      </c>
      <c r="E55" s="25" t="n">
        <v>-850</v>
      </c>
      <c r="F55" s="25" t="n">
        <v>-825</v>
      </c>
      <c r="G55" s="25" t="n">
        <v>-825</v>
      </c>
      <c r="H55" s="121" t="n">
        <v>-825</v>
      </c>
      <c r="I55" s="134" t="n">
        <v>-825</v>
      </c>
      <c r="J55" s="24" t="s">
        <v>106</v>
      </c>
      <c r="K55" s="149" t="n">
        <v>40</v>
      </c>
      <c r="L55" s="24"/>
      <c r="M55" s="110"/>
      <c r="N55" s="15"/>
    </row>
    <row r="56" customFormat="false" ht="12.75" hidden="false" customHeight="false" outlineLevel="0" collapsed="false">
      <c r="A56" s="122"/>
      <c r="B56" s="151" t="n">
        <v>6</v>
      </c>
      <c r="C56" s="89" t="n">
        <v>-1175</v>
      </c>
      <c r="D56" s="90" t="n">
        <v>-1075</v>
      </c>
      <c r="E56" s="90" t="n">
        <v>-950</v>
      </c>
      <c r="F56" s="90" t="n">
        <v>-925</v>
      </c>
      <c r="G56" s="90" t="n">
        <v>-925</v>
      </c>
      <c r="H56" s="135" t="n">
        <v>-925</v>
      </c>
      <c r="I56" s="136" t="n">
        <v>-925</v>
      </c>
      <c r="J56" s="24" t="s">
        <v>108</v>
      </c>
      <c r="K56" s="149" t="n">
        <v>50</v>
      </c>
      <c r="L56" s="24"/>
      <c r="M56" s="110"/>
      <c r="N56" s="15"/>
    </row>
    <row r="57" customFormat="false" ht="12.75" hidden="false" customHeight="false" outlineLevel="0" collapsed="false">
      <c r="A57" s="107" t="n">
        <v>43</v>
      </c>
      <c r="B57" s="152" t="s">
        <v>58</v>
      </c>
      <c r="C57" s="153" t="n">
        <v>-900</v>
      </c>
      <c r="D57" s="130" t="n">
        <v>-675</v>
      </c>
      <c r="E57" s="130" t="n">
        <v>-500</v>
      </c>
      <c r="F57" s="130" t="n">
        <v>-475</v>
      </c>
      <c r="G57" s="130" t="n">
        <v>-475</v>
      </c>
      <c r="H57" s="131" t="n">
        <v>-475</v>
      </c>
      <c r="I57" s="132" t="n">
        <v>-475</v>
      </c>
      <c r="J57" s="143" t="s">
        <v>109</v>
      </c>
      <c r="K57" s="154" t="n">
        <v>60</v>
      </c>
      <c r="L57" s="23"/>
      <c r="M57" s="23"/>
      <c r="N57" s="15"/>
    </row>
    <row r="58" customFormat="false" ht="12.75" hidden="false" customHeight="false" outlineLevel="0" collapsed="false">
      <c r="A58" s="133"/>
      <c r="B58" s="91" t="n">
        <v>4</v>
      </c>
      <c r="C58" s="109" t="n">
        <v>-925</v>
      </c>
      <c r="D58" s="109" t="n">
        <v>-700</v>
      </c>
      <c r="E58" s="109" t="n">
        <v>-525</v>
      </c>
      <c r="F58" s="109" t="n">
        <v>-500</v>
      </c>
      <c r="G58" s="25" t="n">
        <v>-500</v>
      </c>
      <c r="H58" s="121" t="n">
        <v>-500</v>
      </c>
      <c r="I58" s="134" t="n">
        <v>-500</v>
      </c>
      <c r="J58" s="44"/>
      <c r="K58" s="44"/>
      <c r="L58" s="141"/>
      <c r="M58" s="141"/>
      <c r="N58" s="15"/>
    </row>
    <row r="59" customFormat="false" ht="12.75" hidden="false" customHeight="false" outlineLevel="0" collapsed="false">
      <c r="A59" s="133"/>
      <c r="B59" s="91" t="n">
        <v>5</v>
      </c>
      <c r="C59" s="109" t="n">
        <v>-950</v>
      </c>
      <c r="D59" s="109" t="n">
        <v>-850</v>
      </c>
      <c r="E59" s="109" t="n">
        <v>-775</v>
      </c>
      <c r="F59" s="109" t="n">
        <v>-750</v>
      </c>
      <c r="G59" s="25" t="n">
        <v>-750</v>
      </c>
      <c r="H59" s="121" t="n">
        <v>-750</v>
      </c>
      <c r="I59" s="134" t="n">
        <v>-750</v>
      </c>
      <c r="J59" s="44"/>
      <c r="K59" s="44"/>
      <c r="L59" s="23"/>
      <c r="M59" s="24"/>
      <c r="N59" s="15"/>
    </row>
    <row r="60" customFormat="false" ht="12.75" hidden="false" customHeight="false" outlineLevel="0" collapsed="false">
      <c r="A60" s="133"/>
      <c r="B60" s="91" t="n">
        <v>6</v>
      </c>
      <c r="C60" s="109" t="n">
        <v>-1050</v>
      </c>
      <c r="D60" s="109" t="n">
        <v>-950</v>
      </c>
      <c r="E60" s="109" t="n">
        <v>-875</v>
      </c>
      <c r="F60" s="109" t="n">
        <v>-850</v>
      </c>
      <c r="G60" s="25" t="n">
        <v>-850</v>
      </c>
      <c r="H60" s="121" t="n">
        <v>-850</v>
      </c>
      <c r="I60" s="134" t="n">
        <v>-850</v>
      </c>
      <c r="J60" s="44"/>
      <c r="K60" s="44"/>
      <c r="L60" s="23"/>
      <c r="M60" s="110"/>
      <c r="N60" s="15"/>
    </row>
    <row r="61" customFormat="false" ht="12.75" hidden="false" customHeight="false" outlineLevel="0" collapsed="false">
      <c r="A61" s="122"/>
      <c r="B61" s="123" t="n">
        <v>7</v>
      </c>
      <c r="C61" s="90" t="n">
        <v>-1200</v>
      </c>
      <c r="D61" s="90" t="n">
        <v>-1100</v>
      </c>
      <c r="E61" s="90" t="n">
        <v>-1025</v>
      </c>
      <c r="F61" s="90" t="n">
        <v>-1000</v>
      </c>
      <c r="G61" s="90" t="n">
        <v>-1000</v>
      </c>
      <c r="H61" s="135" t="n">
        <v>-1000</v>
      </c>
      <c r="I61" s="136" t="n">
        <v>-1000</v>
      </c>
      <c r="J61" s="44"/>
      <c r="K61" s="44"/>
      <c r="L61" s="23"/>
      <c r="M61" s="110"/>
      <c r="N61" s="15"/>
    </row>
    <row r="62" customFormat="false" ht="12.75" hidden="false" customHeight="false" outlineLevel="0" collapsed="false">
      <c r="A62" s="133" t="n">
        <v>53</v>
      </c>
      <c r="B62" s="91" t="s">
        <v>59</v>
      </c>
      <c r="C62" s="109" t="n">
        <v>-1000</v>
      </c>
      <c r="D62" s="109" t="n">
        <v>-900</v>
      </c>
      <c r="E62" s="109" t="n">
        <v>-825</v>
      </c>
      <c r="F62" s="109" t="n">
        <v>-800</v>
      </c>
      <c r="G62" s="25" t="n">
        <v>-800</v>
      </c>
      <c r="H62" s="121" t="n">
        <v>-800</v>
      </c>
      <c r="I62" s="134" t="n">
        <v>-800</v>
      </c>
      <c r="J62" s="44"/>
      <c r="K62" s="44"/>
      <c r="L62" s="23"/>
      <c r="M62" s="110"/>
      <c r="N62" s="15"/>
    </row>
    <row r="63" customFormat="false" ht="12.75" hidden="false" customHeight="false" outlineLevel="0" collapsed="false">
      <c r="A63" s="133"/>
      <c r="B63" s="91" t="n">
        <v>5</v>
      </c>
      <c r="C63" s="109" t="n">
        <v>-1075</v>
      </c>
      <c r="D63" s="109" t="n">
        <v>-1000</v>
      </c>
      <c r="E63" s="109" t="n">
        <v>-925</v>
      </c>
      <c r="F63" s="109" t="n">
        <v>-900</v>
      </c>
      <c r="G63" s="25" t="n">
        <v>-900</v>
      </c>
      <c r="H63" s="121" t="n">
        <v>-900</v>
      </c>
      <c r="I63" s="134" t="n">
        <v>-900</v>
      </c>
      <c r="J63" s="44"/>
      <c r="K63" s="44"/>
      <c r="L63" s="23"/>
      <c r="M63" s="110"/>
      <c r="N63" s="15"/>
    </row>
    <row r="64" customFormat="false" ht="12.75" hidden="false" customHeight="false" outlineLevel="0" collapsed="false">
      <c r="A64" s="133"/>
      <c r="B64" s="91" t="n">
        <v>6</v>
      </c>
      <c r="C64" s="109" t="n">
        <v>-1250</v>
      </c>
      <c r="D64" s="109" t="n">
        <v>-1100</v>
      </c>
      <c r="E64" s="109" t="n">
        <v>-1025</v>
      </c>
      <c r="F64" s="109" t="n">
        <v>-1000</v>
      </c>
      <c r="G64" s="25" t="n">
        <v>-1000</v>
      </c>
      <c r="H64" s="121" t="n">
        <v>-1000</v>
      </c>
      <c r="I64" s="134" t="n">
        <v>-1000</v>
      </c>
      <c r="J64" s="44"/>
      <c r="K64" s="44"/>
      <c r="L64" s="23"/>
      <c r="M64" s="110"/>
      <c r="N64" s="15"/>
    </row>
    <row r="65" customFormat="false" ht="12.75" hidden="false" customHeight="false" outlineLevel="0" collapsed="false">
      <c r="A65" s="122"/>
      <c r="B65" s="123" t="n">
        <v>7</v>
      </c>
      <c r="C65" s="90" t="n">
        <v>-1275</v>
      </c>
      <c r="D65" s="90" t="n">
        <v>-1225</v>
      </c>
      <c r="E65" s="90" t="n">
        <v>-1125</v>
      </c>
      <c r="F65" s="90" t="n">
        <v>-1100</v>
      </c>
      <c r="G65" s="90" t="n">
        <v>-1100</v>
      </c>
      <c r="H65" s="135" t="n">
        <v>-1100</v>
      </c>
      <c r="I65" s="136" t="n">
        <v>-1100</v>
      </c>
      <c r="J65" s="44"/>
      <c r="K65" s="44"/>
      <c r="L65" s="23"/>
      <c r="M65" s="110"/>
      <c r="N65" s="15"/>
    </row>
    <row r="66" customFormat="false" ht="12.75" hidden="false" customHeight="false" outlineLevel="0" collapsed="false">
      <c r="A66" s="133" t="n">
        <v>63</v>
      </c>
      <c r="B66" s="91" t="s">
        <v>55</v>
      </c>
      <c r="C66" s="109" t="n">
        <v>-1225</v>
      </c>
      <c r="D66" s="109" t="n">
        <v>-1175</v>
      </c>
      <c r="E66" s="109" t="n">
        <v>-1100</v>
      </c>
      <c r="F66" s="109" t="n">
        <v>-1075</v>
      </c>
      <c r="G66" s="25" t="n">
        <v>-1075</v>
      </c>
      <c r="H66" s="121" t="n">
        <v>-1075</v>
      </c>
      <c r="I66" s="134" t="n">
        <v>-1075</v>
      </c>
      <c r="J66" s="44"/>
      <c r="K66" s="44"/>
      <c r="L66" s="23"/>
      <c r="M66" s="110"/>
      <c r="N66" s="15"/>
    </row>
    <row r="67" customFormat="false" ht="13.5" hidden="false" customHeight="false" outlineLevel="0" collapsed="false">
      <c r="A67" s="155"/>
      <c r="B67" s="156" t="n">
        <v>6</v>
      </c>
      <c r="C67" s="94" t="n">
        <v>-1275</v>
      </c>
      <c r="D67" s="94" t="n">
        <v>-1225</v>
      </c>
      <c r="E67" s="94" t="n">
        <v>-1100</v>
      </c>
      <c r="F67" s="94" t="n">
        <v>-1075</v>
      </c>
      <c r="G67" s="94" t="n">
        <v>-1075</v>
      </c>
      <c r="H67" s="157" t="n">
        <v>-1075</v>
      </c>
      <c r="I67" s="158" t="n">
        <v>-1075</v>
      </c>
      <c r="J67" s="159"/>
      <c r="K67" s="159"/>
      <c r="L67" s="23"/>
      <c r="M67" s="110"/>
      <c r="N67" s="15"/>
    </row>
    <row r="68" customFormat="false" ht="12.75" hidden="false" customHeight="false" outlineLevel="0" collapsed="false">
      <c r="A68" s="8"/>
      <c r="B68" s="8"/>
      <c r="C68" s="160"/>
      <c r="D68" s="160"/>
      <c r="E68" s="160"/>
      <c r="F68" s="160"/>
      <c r="G68" s="160"/>
      <c r="H68" s="161"/>
      <c r="I68" s="161"/>
      <c r="J68" s="161"/>
      <c r="K68" s="115" t="s">
        <v>114</v>
      </c>
      <c r="L68" s="23"/>
      <c r="M68" s="110"/>
      <c r="N68" s="15"/>
    </row>
    <row r="69" customFormat="false" ht="12.75" hidden="false" customHeight="false" outlineLevel="0" collapsed="false">
      <c r="A69" s="2"/>
      <c r="B69" s="2"/>
      <c r="C69" s="121"/>
      <c r="D69" s="121"/>
      <c r="E69" s="121"/>
      <c r="F69" s="121"/>
      <c r="G69" s="121"/>
      <c r="H69" s="15"/>
      <c r="I69" s="23"/>
      <c r="J69" s="5"/>
      <c r="K69" s="23"/>
      <c r="L69" s="110"/>
      <c r="M69" s="15"/>
      <c r="N69" s="15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</row>
  </sheetData>
  <mergeCells count="6">
    <mergeCell ref="C3:I3"/>
    <mergeCell ref="J3:K3"/>
    <mergeCell ref="J17:K17"/>
    <mergeCell ref="J18:K18"/>
    <mergeCell ref="J34:K34"/>
    <mergeCell ref="J46:K4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7:22:33Z</dcterms:created>
  <dc:creator>sskelton</dc:creator>
  <dc:description/>
  <dc:language>en-US</dc:language>
  <cp:lastModifiedBy>clgreene</cp:lastModifiedBy>
  <cp:lastPrinted>2017-08-23T19:25:06Z</cp:lastPrinted>
  <dcterms:modified xsi:type="dcterms:W3CDTF">2017-08-23T19:26:25Z</dcterms:modified>
  <cp:revision>0</cp:revision>
  <dc:subject/>
  <dc:title/>
</cp:coreProperties>
</file>