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cover" sheetId="1" state="visible" r:id="rId2"/>
    <sheet name="page1" sheetId="2" state="visible" r:id="rId3"/>
    <sheet name="page2" sheetId="3" state="visible" r:id="rId4"/>
    <sheet name="page3" sheetId="4" state="visible" r:id="rId5"/>
    <sheet name="page4" sheetId="5" state="visible" r:id="rId6"/>
    <sheet name="page5" sheetId="6" state="visible" r:id="rId7"/>
    <sheet name="page6" sheetId="7" state="visible" r:id="rId8"/>
    <sheet name="page7" sheetId="8" state="visible" r:id="rId9"/>
    <sheet name="page8" sheetId="9" state="visible" r:id="rId10"/>
    <sheet name="page9" sheetId="10" state="visible" r:id="rId11"/>
    <sheet name="page10" sheetId="11" state="visible" r:id="rId12"/>
    <sheet name="page11" sheetId="12" state="visible" r:id="rId13"/>
    <sheet name="page12" sheetId="13" state="visible" r:id="rId14"/>
    <sheet name="page13" sheetId="14" state="visible" r:id="rId15"/>
    <sheet name="page14" sheetId="15" state="visible" r:id="rId16"/>
    <sheet name="page15" sheetId="16" state="visible" r:id="rId17"/>
    <sheet name="page16" sheetId="17" state="visible" r:id="rId18"/>
    <sheet name="page17" sheetId="18" state="visible" r:id="rId19"/>
    <sheet name="page18" sheetId="19" state="visible" r:id="rId20"/>
    <sheet name="page19" sheetId="20" state="visible" r:id="rId21"/>
    <sheet name="page20" sheetId="21" state="visible" r:id="rId22"/>
  </sheets>
  <definedNames>
    <definedName function="false" hidden="false" localSheetId="0" name="_xlnm.Print_Area" vbProcedure="false">cover!$A$1:$K$46</definedName>
    <definedName function="false" hidden="false" localSheetId="1" name="_xlnm.Print_Area" vbProcedure="false">page1!$A$1:$K$56</definedName>
    <definedName function="false" hidden="false" localSheetId="10" name="_xlnm.Print_Area" vbProcedure="false">page10!$A$1:$J$57</definedName>
    <definedName function="false" hidden="false" localSheetId="11" name="_xlnm.Print_Area" vbProcedure="false">page11!$A$1:$J$68</definedName>
    <definedName function="false" hidden="false" localSheetId="12" name="_xlnm.Print_Area" vbProcedure="false">page12!$A$1:$J$57</definedName>
    <definedName function="false" hidden="false" localSheetId="13" name="_xlnm.Print_Area" vbProcedure="false">page13!$A$1:$J$68</definedName>
    <definedName function="false" hidden="false" localSheetId="14" name="_xlnm.Print_Area" vbProcedure="false">page14!$A$1:$J$59</definedName>
    <definedName function="false" hidden="false" localSheetId="15" name="_xlnm.Print_Area" vbProcedure="false">page15!$A$1:$I$61</definedName>
    <definedName function="false" hidden="false" localSheetId="16" name="_xlnm.Print_Area" vbProcedure="false">page16!$A$1:$O$43</definedName>
    <definedName function="false" hidden="false" localSheetId="17" name="_xlnm.Print_Area" vbProcedure="false">page17!$K$1:$AH$54</definedName>
    <definedName function="false" hidden="false" localSheetId="18" name="_xlnm.Print_Area" vbProcedure="false">page18!$A$1:$N$72</definedName>
    <definedName function="false" hidden="false" localSheetId="2" name="_xlnm.Print_Area" vbProcedure="false">page2!$A$1:$K$52</definedName>
    <definedName function="false" hidden="false" localSheetId="3" name="_xlnm.Print_Area" vbProcedure="false">page3!$A$1:$N$39</definedName>
    <definedName function="false" hidden="false" localSheetId="4" name="_xlnm.Print_Area" vbProcedure="false">page4!$A$1:$O$39</definedName>
    <definedName function="false" hidden="false" localSheetId="5" name="_xlnm.Print_Area" vbProcedure="false">page5!$A$1:$J$57</definedName>
    <definedName function="false" hidden="false" localSheetId="6" name="_xlnm.Print_Area" vbProcedure="false">page6!$A$1:$J$68</definedName>
    <definedName function="false" hidden="false" localSheetId="7" name="_xlnm.Print_Area" vbProcedure="false">page7!$A$1:$K$68</definedName>
    <definedName function="false" hidden="false" localSheetId="8" name="_xlnm.Print_Area" vbProcedure="false">page8!$A$1:$K$68</definedName>
    <definedName function="false" hidden="false" localSheetId="9" name="_xlnm.Print_Area" vbProcedure="false">page9!$A$1:$K$68</definedName>
    <definedName function="false" hidden="false" localSheetId="1" name="OLE_LINK1" vbProcedure="false">page1!$A$1</definedName>
    <definedName function="false" hidden="false" localSheetId="1" name="OLE_LINK8" vbProcedure="false">page1!$A$4</definedName>
    <definedName function="false" hidden="false" localSheetId="19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191">
  <si>
    <t xml:space="preserve">**Corrected Bark Discounts (page 20)</t>
  </si>
  <si>
    <t xml:space="preserve">Table 1.  Season average prices, upland cotton, for the base quality, by designated markets, cents per pound,</t>
  </si>
  <si>
    <t xml:space="preserve">2008-2013  1/  2/</t>
  </si>
  <si>
    <t xml:space="preserve">Market Areas</t>
  </si>
  <si>
    <t xml:space="preserve">Southeast</t>
  </si>
  <si>
    <t xml:space="preserve">North Delta</t>
  </si>
  <si>
    <t xml:space="preserve">South Delta</t>
  </si>
  <si>
    <t xml:space="preserve">East Texas-Oklahoma</t>
  </si>
  <si>
    <t xml:space="preserve">West Texas</t>
  </si>
  <si>
    <t xml:space="preserve">Desert Southwest</t>
  </si>
  <si>
    <t xml:space="preserve">San Joaquin Valley</t>
  </si>
  <si>
    <t xml:space="preserve">Average</t>
  </si>
  <si>
    <t xml:space="preserve">1/  Year beginning August 1.  2/  In mixed lots, net weight, compressed, FOB car/truck.  </t>
  </si>
  <si>
    <t xml:space="preserve">Table 2.  High and low average prices for upland cotton base quality in the designated markets, by seasons.  1/  </t>
  </si>
  <si>
    <t xml:space="preserve">HIGH</t>
  </si>
  <si>
    <t xml:space="preserve">LOW</t>
  </si>
  <si>
    <t xml:space="preserve">Year</t>
  </si>
  <si>
    <t xml:space="preserve">Date</t>
  </si>
  <si>
    <t xml:space="preserve">Price</t>
  </si>
  <si>
    <t xml:space="preserve"> Price</t>
  </si>
  <si>
    <t xml:space="preserve">2/</t>
  </si>
  <si>
    <t xml:space="preserve">3/</t>
  </si>
  <si>
    <t xml:space="preserve">3/  Color 41, leaf 4, staple 34, mike 35-36 and 43-49, strength 27.0-28.9.</t>
  </si>
  <si>
    <t xml:space="preserve">Page 2</t>
  </si>
  <si>
    <t xml:space="preserve">Table 3.  Spot cotton prices for color 41, leaf 4, staple 34, mike 35-36 and 43-49, strength 26.5-28.4, in the designated markets, daily</t>
  </si>
  <si>
    <t xml:space="preserve">and monthly averages, 2013-2014 season.  1/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 </t>
  </si>
  <si>
    <t xml:space="preserve">Page 3</t>
  </si>
  <si>
    <t xml:space="preserve">High</t>
  </si>
  <si>
    <t xml:space="preserve">Low</t>
  </si>
  <si>
    <t xml:space="preserve">1/  Prices are for mixed lots, net weight, FOB car/truck.</t>
  </si>
  <si>
    <t xml:space="preserve">Page 4</t>
  </si>
  <si>
    <t xml:space="preserve">Table 4.  Spot cotton prices for color 41, leaf 4, staple 34, mike 35-36 and 43-49, strength 26.5-28.4, in the designated markets, monthly and annual averages, 2013-2014  1/</t>
  </si>
  <si>
    <t xml:space="preserve">Market Area</t>
  </si>
  <si>
    <t xml:space="preserve">Cents per pound</t>
  </si>
  <si>
    <t xml:space="preserve">1/  Prices are for mixed lots, net weight, compressed, FOB car/truck.</t>
  </si>
  <si>
    <t xml:space="preserve">Table 5.  Spot cotton prices for color 31, leaf 3, staple 34, mike 35-36 and 43-49, strength 26.5-28.4, in the designated markets, monthly and annual averages, 2013-2014   1/</t>
  </si>
  <si>
    <t xml:space="preserve">Table 6.  United States spot cotton differences, season averages</t>
  </si>
  <si>
    <t xml:space="preserve">August 2013-July 2014</t>
  </si>
  <si>
    <t xml:space="preserve">Color</t>
  </si>
  <si>
    <t xml:space="preserve">Leaf</t>
  </si>
  <si>
    <t xml:space="preserve">Staple</t>
  </si>
  <si>
    <t xml:space="preserve">26-31</t>
  </si>
  <si>
    <t xml:space="preserve">11 &amp; 21</t>
  </si>
  <si>
    <t xml:space="preserve">1 &amp; 2</t>
  </si>
  <si>
    <t xml:space="preserve">1-5</t>
  </si>
  <si>
    <t xml:space="preserve">1-6</t>
  </si>
  <si>
    <t xml:space="preserve">12 &amp; 22</t>
  </si>
  <si>
    <t xml:space="preserve">1-3</t>
  </si>
  <si>
    <t xml:space="preserve">1-4</t>
  </si>
  <si>
    <t xml:space="preserve">Page 5</t>
  </si>
  <si>
    <t xml:space="preserve">Table 6.  United States (Continued)</t>
  </si>
  <si>
    <t xml:space="preserve">13 &amp; 23</t>
  </si>
  <si>
    <t xml:space="preserve">Mike</t>
  </si>
  <si>
    <t xml:space="preserve">Strength</t>
  </si>
  <si>
    <t xml:space="preserve">Range</t>
  </si>
  <si>
    <t xml:space="preserve">Diff.</t>
  </si>
  <si>
    <t xml:space="preserve">(Grams per Tex)</t>
  </si>
  <si>
    <t xml:space="preserve">24 &amp; Below</t>
  </si>
  <si>
    <t xml:space="preserve">25-26</t>
  </si>
  <si>
    <t xml:space="preserve">19.0 - 19.9</t>
  </si>
  <si>
    <t xml:space="preserve">27-29</t>
  </si>
  <si>
    <t xml:space="preserve">20.0 - 20.9</t>
  </si>
  <si>
    <t xml:space="preserve">30-32</t>
  </si>
  <si>
    <t xml:space="preserve">21.0 - 21.9</t>
  </si>
  <si>
    <t xml:space="preserve">33-34</t>
  </si>
  <si>
    <t xml:space="preserve">22.0 - 22.9</t>
  </si>
  <si>
    <t xml:space="preserve">Base 35-36</t>
  </si>
  <si>
    <t xml:space="preserve">23.0 - 23.9</t>
  </si>
  <si>
    <t xml:space="preserve">37-42</t>
  </si>
  <si>
    <t xml:space="preserve">24.0 - 24.9</t>
  </si>
  <si>
    <t xml:space="preserve">Base 43-49</t>
  </si>
  <si>
    <t xml:space="preserve">25.0 - 25.9</t>
  </si>
  <si>
    <t xml:space="preserve">50-52</t>
  </si>
  <si>
    <t xml:space="preserve">26.0 - 26.9</t>
  </si>
  <si>
    <t xml:space="preserve">53 &amp; Above</t>
  </si>
  <si>
    <t xml:space="preserve">Base 27.0 - 28.9</t>
  </si>
  <si>
    <t xml:space="preserve">29.0 - 29.9</t>
  </si>
  <si>
    <t xml:space="preserve">30.0 - 30.9</t>
  </si>
  <si>
    <t xml:space="preserve">31.0 - 32.9</t>
  </si>
  <si>
    <t xml:space="preserve">33.0 &amp; above</t>
  </si>
  <si>
    <t xml:space="preserve">Uniformity</t>
  </si>
  <si>
    <t xml:space="preserve">Unit</t>
  </si>
  <si>
    <t xml:space="preserve">Points</t>
  </si>
  <si>
    <t xml:space="preserve">Extraneous Matter</t>
  </si>
  <si>
    <t xml:space="preserve">77.9 &amp; Below</t>
  </si>
  <si>
    <t xml:space="preserve">Prep</t>
  </si>
  <si>
    <t xml:space="preserve">78.0 - 78.9</t>
  </si>
  <si>
    <t xml:space="preserve">79.0 - 79.9</t>
  </si>
  <si>
    <t xml:space="preserve">Level 1</t>
  </si>
  <si>
    <t xml:space="preserve">80.0 - 80.9</t>
  </si>
  <si>
    <t xml:space="preserve">Level 2</t>
  </si>
  <si>
    <t xml:space="preserve">Base 81.0 - 81.9</t>
  </si>
  <si>
    <t xml:space="preserve">Bark</t>
  </si>
  <si>
    <t xml:space="preserve">82.0 - 82.9</t>
  </si>
  <si>
    <t xml:space="preserve">83.0 - 83.9</t>
  </si>
  <si>
    <t xml:space="preserve">84.0 - 84.9</t>
  </si>
  <si>
    <t xml:space="preserve">Other</t>
  </si>
  <si>
    <t xml:space="preserve">85.0 - 85.9</t>
  </si>
  <si>
    <t xml:space="preserve">86.0 &amp; Above</t>
  </si>
  <si>
    <t xml:space="preserve">Page 6</t>
  </si>
  <si>
    <t xml:space="preserve">Table 7.  Southeast spot cotton differences, season average.</t>
  </si>
  <si>
    <t xml:space="preserve">August 2013 - July 2014</t>
  </si>
  <si>
    <t xml:space="preserve">Page 7</t>
  </si>
  <si>
    <t xml:space="preserve">Table 8.  North Delta spot cotton differences, season average.</t>
  </si>
  <si>
    <t xml:space="preserve">Page 8</t>
  </si>
  <si>
    <t xml:space="preserve">Table 9.  South Delta spot cotton differences, season average.</t>
  </si>
  <si>
    <t xml:space="preserve">Page 9</t>
  </si>
  <si>
    <t xml:space="preserve">Table 10.  East Texas-Oklahoma spot cotton differences, season average.</t>
  </si>
  <si>
    <t xml:space="preserve">Page 10</t>
  </si>
  <si>
    <t xml:space="preserve">Table 10.  East Texas-Oklahoma (Continued)</t>
  </si>
  <si>
    <t xml:space="preserve">Page 11</t>
  </si>
  <si>
    <t xml:space="preserve">Table 11.  West Texas spot cotton differences, monthly average.</t>
  </si>
  <si>
    <t xml:space="preserve">Page 12</t>
  </si>
  <si>
    <t xml:space="preserve">Table 11.  West Texas (Continued)</t>
  </si>
  <si>
    <t xml:space="preserve">Page 13</t>
  </si>
  <si>
    <t xml:space="preserve">Table 12.  Desert Southwest spot cotton differences, season average.</t>
  </si>
  <si>
    <t xml:space="preserve">Page 14</t>
  </si>
  <si>
    <t xml:space="preserve">Table 13.  San Joaquin Valley spot cotton differences, monthly average.</t>
  </si>
  <si>
    <t xml:space="preserve">      August 2013 - July 2014</t>
  </si>
  <si>
    <t xml:space="preserve">Page 15</t>
  </si>
  <si>
    <t xml:space="preserve">Page 16</t>
  </si>
  <si>
    <t xml:space="preserve">Table 14. Total Upland spot transactions reported in the designated markets, running bales, by month and season, 2013-2014 </t>
  </si>
  <si>
    <t xml:space="preserve">Total</t>
  </si>
  <si>
    <t xml:space="preserve">Table 15.  Total Upland and Pima spot transactions in the designated markets, running bales, season totals, 2008-2013.  1/</t>
  </si>
  <si>
    <t xml:space="preserve">1/  Year beginning August 1.</t>
  </si>
  <si>
    <t xml:space="preserve">Table 16.  American Pima quotations are for cotton equal to the Official Standards, net weight, in mixed lots, UD Free, FOB warehouse.    1/</t>
  </si>
  <si>
    <t xml:space="preserve">Table 16.  American Pima quotations are for cotton equal to the Official Standards, net weight, in mixed lots, </t>
  </si>
  <si>
    <t xml:space="preserve">uncompressed, FOB warehouse.     1/  2/</t>
  </si>
  <si>
    <t xml:space="preserve">AMERICAN PIMA SPOT QUOTATIONS, Season Average </t>
  </si>
  <si>
    <t xml:space="preserve">**Corrected </t>
  </si>
  <si>
    <t xml:space="preserve">DESERT SOUTHWEST PIMA DIFFERENCES</t>
  </si>
  <si>
    <t xml:space="preserve">SAN JOAQUIN VALLEY PIMA DIFFERENCES</t>
  </si>
  <si>
    <t xml:space="preserve">-</t>
  </si>
  <si>
    <t xml:space="preserve">26 &amp; Below</t>
  </si>
  <si>
    <t xml:space="preserve">35 &amp; Above</t>
  </si>
  <si>
    <t xml:space="preserve">35.4 and Below</t>
  </si>
  <si>
    <t xml:space="preserve">35.5-36.4</t>
  </si>
  <si>
    <t xml:space="preserve">36.5-37.4</t>
  </si>
  <si>
    <t xml:space="preserve">37.5 and Above</t>
  </si>
  <si>
    <t xml:space="preserve">Level</t>
  </si>
  <si>
    <t xml:space="preserve">1/  Pima spot quotations for color-leaf-staple combinations not quoted will be included as sales of those qualities which are reported.</t>
  </si>
  <si>
    <t xml:space="preserve">ranges</t>
  </si>
  <si>
    <t xml:space="preserve">per pound</t>
  </si>
  <si>
    <t xml:space="preserve">Preparation</t>
  </si>
  <si>
    <t xml:space="preserve">Bark, Grass, Sp.twist, Other</t>
  </si>
  <si>
    <t xml:space="preserve">Page 17</t>
  </si>
  <si>
    <t xml:space="preserve">1/   Prices quoted beginning August 1, 2003.  2/  These prices are averages of the monthly Cotton Price Statistics reports.   </t>
  </si>
  <si>
    <t xml:space="preserve">Table 17.  Farm prices and average quotations in designated spot markets,</t>
  </si>
  <si>
    <t xml:space="preserve">in cents per pound, net weight, United States, marketing years 2001-2013</t>
  </si>
  <si>
    <t xml:space="preserve">beginning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VERAGE</t>
  </si>
  <si>
    <t xml:space="preserve">August 1</t>
  </si>
  <si>
    <t xml:space="preserve">Average prices received by farmers for Upland cotton  1/</t>
  </si>
  <si>
    <t xml:space="preserve">81.50  /2</t>
  </si>
  <si>
    <t xml:space="preserve">Color 41, leaf 4, staple 34, mike 35-36 &amp; 43-49, strength 27.0 to 28.9, uniformity 81.0 to 81.9 cotton in the designated markets</t>
  </si>
  <si>
    <t xml:space="preserve">.</t>
  </si>
  <si>
    <t xml:space="preserve">Color 31, leaf 3, staple 34, mike 35-36 &amp; 43-49, strength 27.0 to 28.9, uniformity 81.0 to 81.9 cotton in the designated markets </t>
  </si>
  <si>
    <t xml:space="preserve">84.58.</t>
  </si>
  <si>
    <t xml:space="preserve">1/  Marketing year  average is monthly prices weighted by monthly marketings during the period  August through the following July, with no allowance for un-</t>
  </si>
  <si>
    <t xml:space="preserve">redeemed loans, as reported by the National Agricultural Statistics Service, USDA.  2/  Mid-month price.  </t>
  </si>
  <si>
    <t xml:space="preserve">Page 18</t>
  </si>
  <si>
    <t xml:space="preserve">Table 18.  United States spot cotton differences, WEIGHTED monthly average.</t>
  </si>
  <si>
    <t xml:space="preserve">Weighted averages based on the 2013-crop year's production by spot market</t>
  </si>
  <si>
    <t xml:space="preserve">Page 19</t>
  </si>
  <si>
    <t xml:space="preserve">Other (ET-OK and WT Bark not included)</t>
  </si>
  <si>
    <t xml:space="preserve">Page 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[$-409]d\-mmm\-yy"/>
    <numFmt numFmtId="168" formatCode="@"/>
    <numFmt numFmtId="169" formatCode="[$-409]d\-mmm\-yy;@"/>
    <numFmt numFmtId="170" formatCode="[$-409]mmm\-yy"/>
    <numFmt numFmtId="171" formatCode="[$-409]dd\-mmm\-yy;@"/>
    <numFmt numFmtId="172" formatCode="_(* #,##0.00_);_(* \(#,##0.00\);_(* \-??_);_(@_)"/>
    <numFmt numFmtId="173" formatCode="#,##0"/>
    <numFmt numFmtId="174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0000"/>
      <name val="Arial"/>
      <family val="2"/>
    </font>
    <font>
      <b val="true"/>
      <sz val="28"/>
      <color rgb="FF000000"/>
      <name val="Cambria"/>
      <family val="1"/>
    </font>
    <font>
      <sz val="16"/>
      <color rgb="FF000000"/>
      <name val="Cambria"/>
      <family val="1"/>
    </font>
    <font>
      <sz val="12"/>
      <color rgb="FF000000"/>
      <name val="Cambria"/>
      <family val="1"/>
    </font>
    <font>
      <sz val="14"/>
      <color rgb="FF000000"/>
      <name val="Cambria"/>
      <family val="1"/>
    </font>
    <font>
      <sz val="11"/>
      <color rgb="FF000000"/>
      <name val="Cambria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u val="single"/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3</xdr:row>
      <xdr:rowOff>18720</xdr:rowOff>
    </xdr:from>
    <xdr:to>
      <xdr:col>6</xdr:col>
      <xdr:colOff>638280</xdr:colOff>
      <xdr:row>29</xdr:row>
      <xdr:rowOff>86040</xdr:rowOff>
    </xdr:to>
    <xdr:pic>
      <xdr:nvPicPr>
        <xdr:cNvPr id="0" name="Picture 13" descr="2009 WTX cotton.JPG"/>
        <xdr:cNvPicPr/>
      </xdr:nvPicPr>
      <xdr:blipFill>
        <a:blip r:embed="rId1"/>
        <a:stretch/>
      </xdr:blipFill>
      <xdr:spPr>
        <a:xfrm>
          <a:off x="947160" y="2742840"/>
          <a:ext cx="4548960" cy="34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800</xdr:rowOff>
    </xdr:from>
    <xdr:to>
      <xdr:col>1</xdr:col>
      <xdr:colOff>319680</xdr:colOff>
      <xdr:row>44</xdr:row>
      <xdr:rowOff>209520</xdr:rowOff>
    </xdr:to>
    <xdr:sp>
      <xdr:nvSpPr>
        <xdr:cNvPr id="1" name="Text Box 4"/>
        <xdr:cNvSpPr/>
      </xdr:nvSpPr>
      <xdr:spPr>
        <a:xfrm>
          <a:off x="39960" y="28800"/>
          <a:ext cx="918000" cy="9401040"/>
        </a:xfrm>
        <a:prstGeom prst="rect">
          <a:avLst/>
        </a:prstGeom>
        <a:solidFill>
          <a:srgbClr val="666633">
            <a:alpha val="95000"/>
          </a:srgbClr>
        </a:solidFill>
        <a:ln w="1908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0</xdr:row>
      <xdr:rowOff>142920</xdr:rowOff>
    </xdr:from>
    <xdr:to>
      <xdr:col>4</xdr:col>
      <xdr:colOff>232560</xdr:colOff>
      <xdr:row>0</xdr:row>
      <xdr:rowOff>143640</xdr:rowOff>
    </xdr:to>
    <xdr:cxnSp>
      <xdr:nvCxnSpPr>
        <xdr:cNvPr id="2" name="AutoShape 5"/>
        <xdr:cNvCxnSpPr/>
      </xdr:nvCxnSpPr>
      <xdr:spPr>
        <a:xfrm>
          <a:off x="3298320" y="142920"/>
          <a:ext cx="18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0</xdr:colOff>
      <xdr:row>0</xdr:row>
      <xdr:rowOff>38520</xdr:rowOff>
    </xdr:from>
    <xdr:to>
      <xdr:col>10</xdr:col>
      <xdr:colOff>80280</xdr:colOff>
      <xdr:row>0</xdr:row>
      <xdr:rowOff>38520</xdr:rowOff>
    </xdr:to>
    <xdr:sp>
      <xdr:nvSpPr>
        <xdr:cNvPr id="3" name="Line 7"/>
        <xdr:cNvSpPr/>
      </xdr:nvSpPr>
      <xdr:spPr>
        <a:xfrm>
          <a:off x="638280" y="38520"/>
          <a:ext cx="5786280" cy="0"/>
        </a:xfrm>
        <a:prstGeom prst="line">
          <a:avLst/>
        </a:prstGeom>
        <a:ln w="2556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28800</xdr:rowOff>
    </xdr:from>
    <xdr:to>
      <xdr:col>10</xdr:col>
      <xdr:colOff>70200</xdr:colOff>
      <xdr:row>44</xdr:row>
      <xdr:rowOff>209520</xdr:rowOff>
    </xdr:to>
    <xdr:sp>
      <xdr:nvSpPr>
        <xdr:cNvPr id="4" name="Text Box 9"/>
        <xdr:cNvSpPr/>
      </xdr:nvSpPr>
      <xdr:spPr>
        <a:xfrm>
          <a:off x="5495760" y="28800"/>
          <a:ext cx="918720" cy="9401040"/>
        </a:xfrm>
        <a:prstGeom prst="rect">
          <a:avLst/>
        </a:prstGeom>
        <a:solidFill>
          <a:srgbClr val="666633">
            <a:alpha val="95000"/>
          </a:srgbClr>
        </a:solidFill>
        <a:ln w="1908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47520</xdr:rowOff>
    </xdr:from>
    <xdr:to>
      <xdr:col>6</xdr:col>
      <xdr:colOff>637920</xdr:colOff>
      <xdr:row>7</xdr:row>
      <xdr:rowOff>209520</xdr:rowOff>
    </xdr:to>
    <xdr:sp>
      <xdr:nvSpPr>
        <xdr:cNvPr id="5" name="TextBox 7"/>
        <xdr:cNvSpPr/>
      </xdr:nvSpPr>
      <xdr:spPr>
        <a:xfrm>
          <a:off x="967320" y="257040"/>
          <a:ext cx="4528440" cy="141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mbria"/>
            </a:rPr>
            <a:t>COTTON PRICE 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000000"/>
              </a:solidFill>
              <a:latin typeface="Cambria"/>
            </a:rPr>
            <a:t>STATISTICS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40</xdr:colOff>
      <xdr:row>5</xdr:row>
      <xdr:rowOff>199800</xdr:rowOff>
    </xdr:from>
    <xdr:to>
      <xdr:col>6</xdr:col>
      <xdr:colOff>628560</xdr:colOff>
      <xdr:row>10</xdr:row>
      <xdr:rowOff>9720</xdr:rowOff>
    </xdr:to>
    <xdr:sp>
      <xdr:nvSpPr>
        <xdr:cNvPr id="6" name="TextBox 8"/>
        <xdr:cNvSpPr/>
      </xdr:nvSpPr>
      <xdr:spPr>
        <a:xfrm>
          <a:off x="967320" y="1247400"/>
          <a:ext cx="451908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mbria"/>
            </a:rPr>
            <a:t>2013-20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40</xdr:colOff>
      <xdr:row>32</xdr:row>
      <xdr:rowOff>133200</xdr:rowOff>
    </xdr:from>
    <xdr:to>
      <xdr:col>6</xdr:col>
      <xdr:colOff>637920</xdr:colOff>
      <xdr:row>41</xdr:row>
      <xdr:rowOff>209880</xdr:rowOff>
    </xdr:to>
    <xdr:sp>
      <xdr:nvSpPr>
        <xdr:cNvPr id="7" name="TextBox 9"/>
        <xdr:cNvSpPr/>
      </xdr:nvSpPr>
      <xdr:spPr>
        <a:xfrm>
          <a:off x="967320" y="6838920"/>
          <a:ext cx="4528440" cy="19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mbria"/>
            </a:rPr>
            <a:t>ANNUAL REPOR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mbria"/>
            </a:rPr>
            <a:t>UNITED STATES DEPARTMENT OF AGRICULTUR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mbria"/>
            </a:rPr>
            <a:t>Agricultural Marketing Servic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mbria"/>
            </a:rPr>
            <a:t>Cotton and Tobacco Progr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mbria"/>
            </a:rPr>
            <a:t>Memphis, T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43</xdr:row>
      <xdr:rowOff>75960</xdr:rowOff>
    </xdr:from>
    <xdr:to>
      <xdr:col>3</xdr:col>
      <xdr:colOff>71640</xdr:colOff>
      <xdr:row>44</xdr:row>
      <xdr:rowOff>152280</xdr:rowOff>
    </xdr:to>
    <xdr:sp>
      <xdr:nvSpPr>
        <xdr:cNvPr id="8" name="TextBox 10"/>
        <xdr:cNvSpPr/>
      </xdr:nvSpPr>
      <xdr:spPr>
        <a:xfrm>
          <a:off x="927360" y="9086760"/>
          <a:ext cx="1316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"/>
            </a:rPr>
            <a:t>Vol. 95, No. 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2240</xdr:colOff>
      <xdr:row>43</xdr:row>
      <xdr:rowOff>75960</xdr:rowOff>
    </xdr:from>
    <xdr:to>
      <xdr:col>5</xdr:col>
      <xdr:colOff>31320</xdr:colOff>
      <xdr:row>44</xdr:row>
      <xdr:rowOff>152280</xdr:rowOff>
    </xdr:to>
    <xdr:sp>
      <xdr:nvSpPr>
        <xdr:cNvPr id="9" name="TextBox 11"/>
        <xdr:cNvSpPr/>
      </xdr:nvSpPr>
      <xdr:spPr>
        <a:xfrm>
          <a:off x="2544120" y="9086760"/>
          <a:ext cx="1449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"/>
            </a:rPr>
            <a:t>mp_cn8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43</xdr:row>
      <xdr:rowOff>66240</xdr:rowOff>
    </xdr:from>
    <xdr:to>
      <xdr:col>6</xdr:col>
      <xdr:colOff>638280</xdr:colOff>
      <xdr:row>44</xdr:row>
      <xdr:rowOff>143280</xdr:rowOff>
    </xdr:to>
    <xdr:sp>
      <xdr:nvSpPr>
        <xdr:cNvPr id="10" name="TextBox 12"/>
        <xdr:cNvSpPr/>
      </xdr:nvSpPr>
      <xdr:spPr>
        <a:xfrm>
          <a:off x="4214160" y="9077040"/>
          <a:ext cx="12819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Cambria"/>
            </a:rPr>
            <a:t>August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44</xdr:row>
      <xdr:rowOff>190440</xdr:rowOff>
    </xdr:from>
    <xdr:to>
      <xdr:col>8</xdr:col>
      <xdr:colOff>618840</xdr:colOff>
      <xdr:row>44</xdr:row>
      <xdr:rowOff>190440</xdr:rowOff>
    </xdr:to>
    <xdr:sp>
      <xdr:nvSpPr>
        <xdr:cNvPr id="11" name="Line 7"/>
        <xdr:cNvSpPr/>
      </xdr:nvSpPr>
      <xdr:spPr>
        <a:xfrm>
          <a:off x="448560" y="9410760"/>
          <a:ext cx="5786280" cy="0"/>
        </a:xfrm>
        <a:prstGeom prst="line">
          <a:avLst/>
        </a:prstGeom>
        <a:ln w="2556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9</xdr:col>
      <xdr:colOff>609120</xdr:colOff>
      <xdr:row>1</xdr:row>
      <xdr:rowOff>86040</xdr:rowOff>
    </xdr:to>
    <xdr:sp>
      <xdr:nvSpPr>
        <xdr:cNvPr id="12" name="Text Box 9"/>
        <xdr:cNvSpPr/>
      </xdr:nvSpPr>
      <xdr:spPr>
        <a:xfrm>
          <a:off x="10080" y="19080"/>
          <a:ext cx="6342480" cy="228960"/>
        </a:xfrm>
        <a:prstGeom prst="rect">
          <a:avLst/>
        </a:prstGeom>
        <a:solidFill>
          <a:srgbClr val="666633"/>
        </a:solidFill>
        <a:ln w="2232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52280</xdr:rowOff>
    </xdr:from>
    <xdr:to>
      <xdr:col>10</xdr:col>
      <xdr:colOff>20160</xdr:colOff>
      <xdr:row>55</xdr:row>
      <xdr:rowOff>10476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0" y="476280"/>
          <a:ext cx="6401880" cy="853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4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2.7"/>
    <col collapsed="false" customWidth="true" hidden="false" outlineLevel="0" max="8" min="8" style="0" width="1.7"/>
    <col collapsed="false" customWidth="true" hidden="false" outlineLevel="0" max="10" min="10" style="0" width="1.28"/>
    <col collapsed="false" customWidth="true" hidden="false" outlineLevel="0" max="11" min="11" style="0" width="1.99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>
      <c r="C41" s="1" t="s">
        <v>0</v>
      </c>
    </row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63" t="s">
        <v>118</v>
      </c>
      <c r="B1" s="39"/>
      <c r="C1" s="39"/>
      <c r="D1" s="39"/>
      <c r="E1" s="39"/>
      <c r="F1" s="39"/>
      <c r="G1" s="39"/>
      <c r="H1" s="39"/>
      <c r="I1" s="39"/>
      <c r="J1" s="39"/>
      <c r="K1" s="153" t="s">
        <v>114</v>
      </c>
      <c r="L1" s="39"/>
      <c r="M1" s="39"/>
      <c r="N1" s="39"/>
    </row>
    <row r="2" customFormat="false" ht="13.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05" t="s">
        <v>51</v>
      </c>
      <c r="B3" s="106" t="s">
        <v>52</v>
      </c>
      <c r="C3" s="107" t="s">
        <v>53</v>
      </c>
      <c r="D3" s="107"/>
      <c r="E3" s="107"/>
      <c r="F3" s="107"/>
      <c r="G3" s="107"/>
      <c r="H3" s="107"/>
      <c r="I3" s="107"/>
      <c r="J3" s="108" t="s">
        <v>65</v>
      </c>
      <c r="K3" s="108"/>
      <c r="M3" s="154"/>
      <c r="N3" s="154"/>
    </row>
    <row r="4" customFormat="false" ht="12.75" hidden="false" customHeight="false" outlineLevel="0" collapsed="false">
      <c r="A4" s="110"/>
      <c r="B4" s="111"/>
      <c r="C4" s="112" t="n">
        <v>32</v>
      </c>
      <c r="D4" s="113" t="n">
        <v>33</v>
      </c>
      <c r="E4" s="113" t="n">
        <v>34</v>
      </c>
      <c r="F4" s="113" t="n">
        <v>35</v>
      </c>
      <c r="G4" s="114" t="n">
        <v>36</v>
      </c>
      <c r="H4" s="114" t="n">
        <v>37</v>
      </c>
      <c r="I4" s="115" t="n">
        <v>38</v>
      </c>
      <c r="J4" s="116" t="s">
        <v>67</v>
      </c>
      <c r="K4" s="112" t="s">
        <v>68</v>
      </c>
      <c r="L4" s="39"/>
      <c r="M4" s="39"/>
      <c r="N4" s="39"/>
    </row>
    <row r="5" customFormat="false" ht="12.75" hidden="false" customHeight="false" outlineLevel="0" collapsed="false">
      <c r="A5" s="97" t="s">
        <v>55</v>
      </c>
      <c r="B5" s="117" t="s">
        <v>56</v>
      </c>
      <c r="C5" s="75" t="n">
        <v>-250</v>
      </c>
      <c r="D5" s="22" t="n">
        <v>-100</v>
      </c>
      <c r="E5" s="22" t="n">
        <v>75</v>
      </c>
      <c r="F5" s="22" t="n">
        <v>350</v>
      </c>
      <c r="G5" s="118" t="n">
        <v>450</v>
      </c>
      <c r="H5" s="119" t="n">
        <v>500</v>
      </c>
      <c r="I5" s="120" t="n">
        <v>500</v>
      </c>
      <c r="J5" s="73" t="s">
        <v>71</v>
      </c>
      <c r="K5" s="88" t="n">
        <v>-1100</v>
      </c>
      <c r="L5" s="109"/>
      <c r="M5" s="109"/>
      <c r="N5" s="109"/>
    </row>
    <row r="6" customFormat="false" ht="12.75" hidden="false" customHeight="false" outlineLevel="0" collapsed="false">
      <c r="A6" s="122"/>
      <c r="B6" s="81" t="n">
        <v>3</v>
      </c>
      <c r="C6" s="75" t="n">
        <v>-250</v>
      </c>
      <c r="D6" s="22" t="n">
        <v>-100</v>
      </c>
      <c r="E6" s="22" t="n">
        <v>50</v>
      </c>
      <c r="F6" s="22" t="n">
        <v>300</v>
      </c>
      <c r="G6" s="22" t="n">
        <v>350</v>
      </c>
      <c r="H6" s="121" t="n">
        <v>400</v>
      </c>
      <c r="I6" s="123" t="n">
        <v>400</v>
      </c>
      <c r="J6" s="73" t="s">
        <v>73</v>
      </c>
      <c r="K6" s="93" t="n">
        <v>-750</v>
      </c>
      <c r="L6" s="3"/>
      <c r="M6" s="3"/>
      <c r="N6" s="3"/>
    </row>
    <row r="7" customFormat="false" ht="12.75" hidden="false" customHeight="false" outlineLevel="0" collapsed="false">
      <c r="A7" s="122"/>
      <c r="B7" s="81" t="n">
        <v>4</v>
      </c>
      <c r="C7" s="75" t="n">
        <v>-300</v>
      </c>
      <c r="D7" s="22" t="n">
        <v>-200</v>
      </c>
      <c r="E7" s="22" t="n">
        <v>25</v>
      </c>
      <c r="F7" s="22" t="n">
        <v>200</v>
      </c>
      <c r="G7" s="22" t="n">
        <v>300</v>
      </c>
      <c r="H7" s="121" t="n">
        <v>325</v>
      </c>
      <c r="I7" s="123" t="n">
        <v>325</v>
      </c>
      <c r="J7" s="73" t="s">
        <v>75</v>
      </c>
      <c r="K7" s="88" t="n">
        <v>-325</v>
      </c>
      <c r="L7" s="121"/>
      <c r="M7" s="121"/>
      <c r="N7" s="121"/>
    </row>
    <row r="8" customFormat="false" ht="12.75" hidden="false" customHeight="false" outlineLevel="0" collapsed="false">
      <c r="A8" s="122"/>
      <c r="B8" s="81" t="n">
        <v>5</v>
      </c>
      <c r="C8" s="75" t="n">
        <v>-375</v>
      </c>
      <c r="D8" s="22" t="n">
        <v>-300</v>
      </c>
      <c r="E8" s="22" t="n">
        <v>0</v>
      </c>
      <c r="F8" s="22" t="n">
        <v>100</v>
      </c>
      <c r="G8" s="22" t="n">
        <v>125</v>
      </c>
      <c r="H8" s="121" t="n">
        <v>150</v>
      </c>
      <c r="I8" s="123" t="n">
        <v>150</v>
      </c>
      <c r="J8" s="73" t="s">
        <v>77</v>
      </c>
      <c r="K8" s="88" t="n">
        <v>-125</v>
      </c>
      <c r="L8" s="121"/>
      <c r="M8" s="121"/>
      <c r="N8" s="121"/>
    </row>
    <row r="9" customFormat="false" ht="12.75" hidden="false" customHeight="false" outlineLevel="0" collapsed="false">
      <c r="A9" s="122"/>
      <c r="B9" s="81" t="n">
        <v>6</v>
      </c>
      <c r="C9" s="75" t="n">
        <v>-475</v>
      </c>
      <c r="D9" s="22" t="n">
        <v>-475</v>
      </c>
      <c r="E9" s="22" t="n">
        <v>-350</v>
      </c>
      <c r="F9" s="22" t="n">
        <v>-275</v>
      </c>
      <c r="G9" s="22" t="n">
        <v>-275</v>
      </c>
      <c r="H9" s="121" t="n">
        <v>-275</v>
      </c>
      <c r="I9" s="123" t="n">
        <v>-275</v>
      </c>
      <c r="J9" s="73" t="s">
        <v>79</v>
      </c>
      <c r="K9" s="88" t="n">
        <v>0</v>
      </c>
      <c r="L9" s="121"/>
      <c r="M9" s="121"/>
      <c r="N9" s="121"/>
    </row>
    <row r="10" customFormat="false" ht="12.75" hidden="false" customHeight="false" outlineLevel="0" collapsed="false">
      <c r="A10" s="110"/>
      <c r="B10" s="111" t="n">
        <v>7</v>
      </c>
      <c r="C10" s="79" t="n">
        <v>-575</v>
      </c>
      <c r="D10" s="80" t="n">
        <v>-575</v>
      </c>
      <c r="E10" s="80" t="n">
        <v>-450</v>
      </c>
      <c r="F10" s="80" t="n">
        <v>-375</v>
      </c>
      <c r="G10" s="80" t="n">
        <v>-375</v>
      </c>
      <c r="H10" s="124" t="n">
        <v>-375</v>
      </c>
      <c r="I10" s="125" t="n">
        <v>-375</v>
      </c>
      <c r="J10" s="122" t="s">
        <v>81</v>
      </c>
      <c r="K10" s="88" t="n">
        <v>25</v>
      </c>
      <c r="L10" s="121"/>
      <c r="M10" s="121"/>
      <c r="N10" s="121"/>
    </row>
    <row r="11" customFormat="false" ht="12.75" hidden="false" customHeight="false" outlineLevel="0" collapsed="false">
      <c r="A11" s="122" t="n">
        <v>31</v>
      </c>
      <c r="B11" s="81" t="s">
        <v>56</v>
      </c>
      <c r="C11" s="75" t="n">
        <v>-250</v>
      </c>
      <c r="D11" s="22" t="n">
        <v>-150</v>
      </c>
      <c r="E11" s="22" t="n">
        <v>50</v>
      </c>
      <c r="F11" s="22" t="n">
        <v>300</v>
      </c>
      <c r="G11" s="22" t="n">
        <v>425</v>
      </c>
      <c r="H11" s="121" t="n">
        <v>450</v>
      </c>
      <c r="I11" s="123" t="n">
        <v>450</v>
      </c>
      <c r="J11" s="73" t="s">
        <v>83</v>
      </c>
      <c r="K11" s="88" t="n">
        <v>0</v>
      </c>
      <c r="L11" s="121"/>
      <c r="M11" s="121"/>
      <c r="N11" s="121"/>
    </row>
    <row r="12" customFormat="false" ht="12.75" hidden="false" customHeight="false" outlineLevel="0" collapsed="false">
      <c r="A12" s="122"/>
      <c r="B12" s="81" t="n">
        <v>3</v>
      </c>
      <c r="C12" s="75" t="n">
        <v>-250</v>
      </c>
      <c r="D12" s="22" t="n">
        <v>-150</v>
      </c>
      <c r="E12" s="22" t="n">
        <v>50</v>
      </c>
      <c r="F12" s="22" t="n">
        <v>250</v>
      </c>
      <c r="G12" s="22" t="n">
        <v>325</v>
      </c>
      <c r="H12" s="121" t="n">
        <v>350</v>
      </c>
      <c r="I12" s="123" t="n">
        <v>350</v>
      </c>
      <c r="J12" s="73" t="s">
        <v>85</v>
      </c>
      <c r="K12" s="93" t="n">
        <v>-210.104166666667</v>
      </c>
      <c r="L12" s="121"/>
      <c r="M12" s="121"/>
      <c r="N12" s="121"/>
    </row>
    <row r="13" customFormat="false" ht="12.75" hidden="false" customHeight="false" outlineLevel="0" collapsed="false">
      <c r="A13" s="122"/>
      <c r="B13" s="81" t="n">
        <v>4</v>
      </c>
      <c r="C13" s="75" t="n">
        <v>-300</v>
      </c>
      <c r="D13" s="22" t="n">
        <v>-250</v>
      </c>
      <c r="E13" s="22" t="n">
        <v>25</v>
      </c>
      <c r="F13" s="22" t="n">
        <v>200</v>
      </c>
      <c r="G13" s="22" t="n">
        <v>225</v>
      </c>
      <c r="H13" s="121" t="n">
        <v>250</v>
      </c>
      <c r="I13" s="123" t="n">
        <v>250</v>
      </c>
      <c r="J13" s="77" t="s">
        <v>87</v>
      </c>
      <c r="K13" s="126" t="n">
        <v>-360.104166666667</v>
      </c>
      <c r="L13" s="121"/>
      <c r="M13" s="121"/>
      <c r="N13" s="121"/>
    </row>
    <row r="14" customFormat="false" ht="12.75" hidden="false" customHeight="false" outlineLevel="0" collapsed="false">
      <c r="A14" s="122"/>
      <c r="B14" s="81" t="n">
        <v>5</v>
      </c>
      <c r="C14" s="75" t="n">
        <v>-375</v>
      </c>
      <c r="D14" s="22" t="n">
        <v>-325</v>
      </c>
      <c r="E14" s="22" t="n">
        <v>-100</v>
      </c>
      <c r="F14" s="22" t="n">
        <v>25</v>
      </c>
      <c r="G14" s="22" t="n">
        <v>50</v>
      </c>
      <c r="H14" s="121" t="n">
        <v>75</v>
      </c>
      <c r="I14" s="123" t="n">
        <v>75</v>
      </c>
      <c r="L14" s="121"/>
      <c r="M14" s="121"/>
      <c r="N14" s="121"/>
    </row>
    <row r="15" customFormat="false" ht="12.75" hidden="false" customHeight="false" outlineLevel="0" collapsed="false">
      <c r="A15" s="122"/>
      <c r="B15" s="81" t="n">
        <v>6</v>
      </c>
      <c r="C15" s="75" t="n">
        <v>-475</v>
      </c>
      <c r="D15" s="22" t="n">
        <v>-475</v>
      </c>
      <c r="E15" s="22" t="n">
        <v>-350</v>
      </c>
      <c r="F15" s="22" t="n">
        <v>-275</v>
      </c>
      <c r="G15" s="22" t="n">
        <v>-275</v>
      </c>
      <c r="H15" s="121" t="n">
        <v>-275</v>
      </c>
      <c r="I15" s="123" t="n">
        <v>-275</v>
      </c>
      <c r="L15" s="121"/>
      <c r="M15" s="121"/>
      <c r="N15" s="121"/>
    </row>
    <row r="16" customFormat="false" ht="12.75" hidden="false" customHeight="false" outlineLevel="0" collapsed="false">
      <c r="A16" s="110"/>
      <c r="B16" s="111" t="n">
        <v>7</v>
      </c>
      <c r="C16" s="79" t="n">
        <v>-575</v>
      </c>
      <c r="D16" s="80" t="n">
        <v>-575</v>
      </c>
      <c r="E16" s="80" t="n">
        <v>-450</v>
      </c>
      <c r="F16" s="80" t="n">
        <v>-375</v>
      </c>
      <c r="G16" s="80" t="n">
        <v>-375</v>
      </c>
      <c r="H16" s="124" t="n">
        <v>-375</v>
      </c>
      <c r="I16" s="125" t="n">
        <v>-375</v>
      </c>
      <c r="J16" s="39"/>
      <c r="K16" s="39"/>
      <c r="L16" s="121"/>
      <c r="M16" s="121"/>
      <c r="N16" s="121"/>
    </row>
    <row r="17" customFormat="false" ht="12.75" hidden="false" customHeight="false" outlineLevel="0" collapsed="false">
      <c r="A17" s="122" t="n">
        <v>41</v>
      </c>
      <c r="B17" s="81" t="s">
        <v>56</v>
      </c>
      <c r="C17" s="75" t="n">
        <v>-325</v>
      </c>
      <c r="D17" s="22" t="n">
        <v>-250</v>
      </c>
      <c r="E17" s="22" t="n">
        <v>25</v>
      </c>
      <c r="F17" s="22" t="n">
        <v>250</v>
      </c>
      <c r="G17" s="22" t="n">
        <v>300</v>
      </c>
      <c r="H17" s="121" t="n">
        <v>325</v>
      </c>
      <c r="I17" s="123" t="n">
        <v>325</v>
      </c>
      <c r="J17" s="113" t="s">
        <v>66</v>
      </c>
      <c r="K17" s="113"/>
      <c r="L17" s="121"/>
      <c r="M17" s="121"/>
      <c r="N17" s="121"/>
    </row>
    <row r="18" customFormat="false" ht="12.75" hidden="false" customHeight="false" outlineLevel="0" collapsed="false">
      <c r="A18" s="122"/>
      <c r="B18" s="81" t="n">
        <v>3</v>
      </c>
      <c r="C18" s="75" t="n">
        <v>-325</v>
      </c>
      <c r="D18" s="22" t="n">
        <v>-250</v>
      </c>
      <c r="E18" s="22" t="n">
        <v>25</v>
      </c>
      <c r="F18" s="22" t="n">
        <v>200</v>
      </c>
      <c r="G18" s="22" t="n">
        <v>275</v>
      </c>
      <c r="H18" s="121" t="n">
        <v>300</v>
      </c>
      <c r="I18" s="123" t="n">
        <v>300</v>
      </c>
      <c r="J18" s="113" t="s">
        <v>69</v>
      </c>
      <c r="K18" s="113"/>
      <c r="L18" s="121"/>
      <c r="M18" s="121"/>
      <c r="N18" s="121"/>
    </row>
    <row r="19" customFormat="false" ht="12.75" hidden="false" customHeight="false" outlineLevel="0" collapsed="false">
      <c r="A19" s="122"/>
      <c r="B19" s="81" t="n">
        <v>4</v>
      </c>
      <c r="C19" s="75" t="n">
        <v>-350</v>
      </c>
      <c r="D19" s="22" t="n">
        <v>-275</v>
      </c>
      <c r="E19" s="11" t="n">
        <v>81.8512309466849</v>
      </c>
      <c r="F19" s="22" t="n">
        <v>175</v>
      </c>
      <c r="G19" s="22" t="n">
        <v>200</v>
      </c>
      <c r="H19" s="121" t="n">
        <v>225</v>
      </c>
      <c r="I19" s="123" t="n">
        <v>225</v>
      </c>
      <c r="J19" s="89" t="s">
        <v>67</v>
      </c>
      <c r="K19" s="127" t="s">
        <v>68</v>
      </c>
      <c r="L19" s="121"/>
      <c r="M19" s="121"/>
      <c r="N19" s="121"/>
    </row>
    <row r="20" customFormat="false" ht="12.75" hidden="false" customHeight="false" outlineLevel="0" collapsed="false">
      <c r="A20" s="122"/>
      <c r="B20" s="81" t="n">
        <v>5</v>
      </c>
      <c r="C20" s="75" t="n">
        <v>-525</v>
      </c>
      <c r="D20" s="22" t="n">
        <v>-400</v>
      </c>
      <c r="E20" s="22" t="n">
        <v>-275</v>
      </c>
      <c r="F20" s="22" t="n">
        <v>-175</v>
      </c>
      <c r="G20" s="22" t="n">
        <v>-125</v>
      </c>
      <c r="H20" s="121" t="n">
        <v>-125</v>
      </c>
      <c r="I20" s="123" t="n">
        <v>-125</v>
      </c>
      <c r="J20" s="128" t="s">
        <v>76</v>
      </c>
      <c r="K20" s="129" t="n">
        <v>-275</v>
      </c>
      <c r="L20" s="121"/>
      <c r="M20" s="121"/>
      <c r="N20" s="121"/>
    </row>
    <row r="21" customFormat="false" ht="12.75" hidden="false" customHeight="false" outlineLevel="0" collapsed="false">
      <c r="A21" s="122"/>
      <c r="B21" s="81" t="n">
        <v>6</v>
      </c>
      <c r="C21" s="75" t="n">
        <v>-550</v>
      </c>
      <c r="D21" s="22" t="n">
        <v>-500</v>
      </c>
      <c r="E21" s="22" t="n">
        <v>-400</v>
      </c>
      <c r="F21" s="22" t="n">
        <v>-325</v>
      </c>
      <c r="G21" s="22" t="n">
        <v>-300</v>
      </c>
      <c r="H21" s="121" t="n">
        <v>-300</v>
      </c>
      <c r="I21" s="123" t="n">
        <v>-300</v>
      </c>
      <c r="J21" s="21" t="s">
        <v>78</v>
      </c>
      <c r="K21" s="129" t="n">
        <v>-225</v>
      </c>
      <c r="L21" s="121"/>
      <c r="M21" s="121"/>
      <c r="N21" s="121"/>
    </row>
    <row r="22" customFormat="false" ht="12.75" hidden="false" customHeight="false" outlineLevel="0" collapsed="false">
      <c r="A22" s="110"/>
      <c r="B22" s="111" t="n">
        <v>7</v>
      </c>
      <c r="C22" s="79" t="n">
        <v>-675</v>
      </c>
      <c r="D22" s="80" t="n">
        <v>-625</v>
      </c>
      <c r="E22" s="80" t="n">
        <v>-500</v>
      </c>
      <c r="F22" s="80" t="n">
        <v>-450</v>
      </c>
      <c r="G22" s="80" t="n">
        <v>-450</v>
      </c>
      <c r="H22" s="124" t="n">
        <v>-450</v>
      </c>
      <c r="I22" s="125" t="n">
        <v>-450</v>
      </c>
      <c r="J22" s="21" t="s">
        <v>80</v>
      </c>
      <c r="K22" s="129" t="n">
        <v>-175</v>
      </c>
      <c r="L22" s="121"/>
      <c r="M22" s="121"/>
      <c r="N22" s="121"/>
    </row>
    <row r="23" customFormat="false" ht="12.75" hidden="false" customHeight="false" outlineLevel="0" collapsed="false">
      <c r="A23" s="122" t="n">
        <v>51</v>
      </c>
      <c r="B23" s="81" t="s">
        <v>56</v>
      </c>
      <c r="C23" s="75" t="n">
        <v>-575</v>
      </c>
      <c r="D23" s="22" t="n">
        <v>-325</v>
      </c>
      <c r="E23" s="22" t="n">
        <v>-250</v>
      </c>
      <c r="F23" s="22" t="n">
        <v>-100</v>
      </c>
      <c r="G23" s="22" t="n">
        <v>-100</v>
      </c>
      <c r="H23" s="121" t="n">
        <v>-100</v>
      </c>
      <c r="I23" s="123" t="n">
        <v>-100</v>
      </c>
      <c r="J23" s="21" t="s">
        <v>82</v>
      </c>
      <c r="K23" s="129" t="n">
        <v>-125</v>
      </c>
      <c r="L23" s="121"/>
      <c r="M23" s="121"/>
      <c r="N23" s="121"/>
    </row>
    <row r="24" customFormat="false" ht="12.75" hidden="false" customHeight="false" outlineLevel="0" collapsed="false">
      <c r="A24" s="122"/>
      <c r="B24" s="81" t="n">
        <v>3</v>
      </c>
      <c r="C24" s="75" t="n">
        <v>-625</v>
      </c>
      <c r="D24" s="22" t="n">
        <v>-375</v>
      </c>
      <c r="E24" s="22" t="n">
        <v>-300</v>
      </c>
      <c r="F24" s="22" t="n">
        <v>-175</v>
      </c>
      <c r="G24" s="22" t="n">
        <v>-175</v>
      </c>
      <c r="H24" s="121" t="n">
        <v>-175</v>
      </c>
      <c r="I24" s="123" t="n">
        <v>-175</v>
      </c>
      <c r="J24" s="21" t="s">
        <v>84</v>
      </c>
      <c r="K24" s="129" t="n">
        <v>-100</v>
      </c>
      <c r="L24" s="130"/>
      <c r="M24" s="131"/>
      <c r="N24" s="131"/>
    </row>
    <row r="25" customFormat="false" ht="12.75" hidden="false" customHeight="false" outlineLevel="0" collapsed="false">
      <c r="A25" s="122"/>
      <c r="B25" s="81" t="n">
        <v>4</v>
      </c>
      <c r="C25" s="75" t="n">
        <v>-650</v>
      </c>
      <c r="D25" s="22" t="n">
        <v>-400</v>
      </c>
      <c r="E25" s="22" t="n">
        <v>-325</v>
      </c>
      <c r="F25" s="22" t="n">
        <v>-250</v>
      </c>
      <c r="G25" s="22" t="n">
        <v>-250</v>
      </c>
      <c r="H25" s="121" t="n">
        <v>-250</v>
      </c>
      <c r="I25" s="123" t="n">
        <v>-250</v>
      </c>
      <c r="J25" s="21" t="s">
        <v>86</v>
      </c>
      <c r="K25" s="132" t="n">
        <v>-25</v>
      </c>
      <c r="L25" s="21"/>
      <c r="M25" s="131"/>
      <c r="N25" s="131"/>
    </row>
    <row r="26" customFormat="false" ht="12.75" hidden="false" customHeight="false" outlineLevel="0" collapsed="false">
      <c r="A26" s="122"/>
      <c r="B26" s="81" t="n">
        <v>5</v>
      </c>
      <c r="C26" s="75" t="n">
        <v>-725</v>
      </c>
      <c r="D26" s="22" t="n">
        <v>-625</v>
      </c>
      <c r="E26" s="22" t="n">
        <v>-475</v>
      </c>
      <c r="F26" s="22" t="n">
        <v>-375</v>
      </c>
      <c r="G26" s="22" t="n">
        <v>-350</v>
      </c>
      <c r="H26" s="121" t="n">
        <v>-350</v>
      </c>
      <c r="I26" s="123" t="n">
        <v>-350</v>
      </c>
      <c r="J26" s="21" t="s">
        <v>88</v>
      </c>
      <c r="K26" s="129" t="n">
        <v>0</v>
      </c>
      <c r="L26" s="100"/>
      <c r="M26" s="131"/>
      <c r="N26" s="131"/>
    </row>
    <row r="27" customFormat="false" ht="12.75" hidden="false" customHeight="false" outlineLevel="0" collapsed="false">
      <c r="A27" s="122"/>
      <c r="B27" s="81" t="n">
        <v>6</v>
      </c>
      <c r="C27" s="75" t="n">
        <v>-825</v>
      </c>
      <c r="D27" s="22" t="n">
        <v>-725</v>
      </c>
      <c r="E27" s="22" t="n">
        <v>-575</v>
      </c>
      <c r="F27" s="22" t="n">
        <v>-500</v>
      </c>
      <c r="G27" s="22" t="n">
        <v>-500</v>
      </c>
      <c r="H27" s="121" t="n">
        <v>-500</v>
      </c>
      <c r="I27" s="123" t="n">
        <v>-500</v>
      </c>
      <c r="J27" s="21" t="s">
        <v>89</v>
      </c>
      <c r="K27" s="129" t="n">
        <v>0</v>
      </c>
      <c r="L27" s="100"/>
      <c r="M27" s="131"/>
      <c r="N27" s="131"/>
    </row>
    <row r="28" customFormat="false" ht="12.75" hidden="false" customHeight="false" outlineLevel="0" collapsed="false">
      <c r="A28" s="110"/>
      <c r="B28" s="111" t="n">
        <v>7</v>
      </c>
      <c r="C28" s="79" t="n">
        <v>-900</v>
      </c>
      <c r="D28" s="80" t="n">
        <v>-875</v>
      </c>
      <c r="E28" s="80" t="n">
        <v>-725</v>
      </c>
      <c r="F28" s="80" t="n">
        <v>-600</v>
      </c>
      <c r="G28" s="80" t="n">
        <v>-600</v>
      </c>
      <c r="H28" s="124" t="n">
        <v>-600</v>
      </c>
      <c r="I28" s="125" t="n">
        <v>-600</v>
      </c>
      <c r="J28" s="21" t="s">
        <v>90</v>
      </c>
      <c r="K28" s="129" t="n">
        <v>25</v>
      </c>
      <c r="L28" s="100"/>
      <c r="M28" s="131"/>
      <c r="N28" s="131"/>
    </row>
    <row r="29" customFormat="false" ht="12.75" hidden="false" customHeight="false" outlineLevel="0" collapsed="false">
      <c r="A29" s="122" t="n">
        <v>61</v>
      </c>
      <c r="B29" s="81" t="s">
        <v>57</v>
      </c>
      <c r="C29" s="75" t="n">
        <v>-800</v>
      </c>
      <c r="D29" s="22" t="n">
        <v>-675</v>
      </c>
      <c r="E29" s="22" t="n">
        <v>-650</v>
      </c>
      <c r="F29" s="22" t="n">
        <v>-575</v>
      </c>
      <c r="G29" s="22" t="n">
        <v>-575</v>
      </c>
      <c r="H29" s="121" t="n">
        <v>-575</v>
      </c>
      <c r="I29" s="123" t="n">
        <v>-575</v>
      </c>
      <c r="J29" s="21" t="s">
        <v>91</v>
      </c>
      <c r="K29" s="129" t="n">
        <v>50</v>
      </c>
      <c r="L29" s="100"/>
      <c r="M29" s="131"/>
      <c r="N29" s="131"/>
    </row>
    <row r="30" customFormat="false" ht="12.75" hidden="false" customHeight="false" outlineLevel="0" collapsed="false">
      <c r="A30" s="122"/>
      <c r="B30" s="81" t="n">
        <v>6</v>
      </c>
      <c r="C30" s="75" t="n">
        <v>-925</v>
      </c>
      <c r="D30" s="22" t="n">
        <v>-825</v>
      </c>
      <c r="E30" s="22" t="n">
        <v>-750</v>
      </c>
      <c r="F30" s="22" t="n">
        <v>-725</v>
      </c>
      <c r="G30" s="22" t="n">
        <v>-725</v>
      </c>
      <c r="H30" s="121" t="n">
        <v>-725</v>
      </c>
      <c r="I30" s="123" t="n">
        <v>-725</v>
      </c>
      <c r="J30" s="133" t="s">
        <v>92</v>
      </c>
      <c r="K30" s="134" t="n">
        <v>50</v>
      </c>
      <c r="L30" s="100"/>
      <c r="M30" s="131"/>
      <c r="N30" s="131"/>
    </row>
    <row r="31" customFormat="false" ht="12.75" hidden="false" customHeight="false" outlineLevel="0" collapsed="false">
      <c r="A31" s="110"/>
      <c r="B31" s="111" t="n">
        <v>7</v>
      </c>
      <c r="C31" s="79" t="n">
        <v>-1025</v>
      </c>
      <c r="D31" s="80" t="n">
        <v>-925</v>
      </c>
      <c r="E31" s="80" t="n">
        <v>-875</v>
      </c>
      <c r="F31" s="80" t="n">
        <v>-850</v>
      </c>
      <c r="G31" s="80" t="n">
        <v>-850</v>
      </c>
      <c r="H31" s="124" t="n">
        <v>-850</v>
      </c>
      <c r="I31" s="125" t="n">
        <v>-850</v>
      </c>
      <c r="J31" s="131"/>
      <c r="K31" s="131"/>
      <c r="L31" s="100"/>
      <c r="M31" s="131"/>
      <c r="N31" s="131"/>
    </row>
    <row r="32" customFormat="false" ht="12.75" hidden="false" customHeight="false" outlineLevel="0" collapsed="false">
      <c r="A32" s="122" t="n">
        <v>71</v>
      </c>
      <c r="B32" s="81" t="s">
        <v>58</v>
      </c>
      <c r="C32" s="75" t="n">
        <v>-1225</v>
      </c>
      <c r="D32" s="22" t="n">
        <v>-1175</v>
      </c>
      <c r="E32" s="22" t="n">
        <v>-1075</v>
      </c>
      <c r="F32" s="22" t="n">
        <v>-1025</v>
      </c>
      <c r="G32" s="22" t="n">
        <v>-1025</v>
      </c>
      <c r="H32" s="121" t="n">
        <v>-1025</v>
      </c>
      <c r="I32" s="123" t="n">
        <v>-1025</v>
      </c>
      <c r="J32" s="131"/>
      <c r="K32" s="131"/>
      <c r="L32" s="100"/>
      <c r="M32" s="131"/>
      <c r="N32" s="131"/>
    </row>
    <row r="33" customFormat="false" ht="12.75" hidden="false" customHeight="false" outlineLevel="0" collapsed="false">
      <c r="A33" s="110"/>
      <c r="B33" s="111" t="n">
        <v>7</v>
      </c>
      <c r="C33" s="79" t="n">
        <v>-1275</v>
      </c>
      <c r="D33" s="80" t="n">
        <v>-1225</v>
      </c>
      <c r="E33" s="80" t="n">
        <v>-1125</v>
      </c>
      <c r="F33" s="80" t="n">
        <v>-1075</v>
      </c>
      <c r="G33" s="80" t="n">
        <v>-1075</v>
      </c>
      <c r="H33" s="124" t="n">
        <v>-1075</v>
      </c>
      <c r="I33" s="125" t="n">
        <v>-1075</v>
      </c>
      <c r="J33" s="135"/>
      <c r="K33" s="131"/>
      <c r="L33" s="100"/>
      <c r="M33" s="131"/>
      <c r="N33" s="131"/>
    </row>
    <row r="34" customFormat="false" ht="12.75" hidden="false" customHeight="false" outlineLevel="0" collapsed="false">
      <c r="A34" s="122" t="s">
        <v>59</v>
      </c>
      <c r="B34" s="81" t="s">
        <v>56</v>
      </c>
      <c r="C34" s="75" t="n">
        <v>-275</v>
      </c>
      <c r="D34" s="22" t="n">
        <v>-125</v>
      </c>
      <c r="E34" s="22" t="n">
        <v>50</v>
      </c>
      <c r="F34" s="22" t="n">
        <v>125</v>
      </c>
      <c r="G34" s="22" t="n">
        <v>175</v>
      </c>
      <c r="H34" s="121" t="n">
        <v>175</v>
      </c>
      <c r="I34" s="123" t="n">
        <v>175</v>
      </c>
      <c r="J34" s="113" t="s">
        <v>96</v>
      </c>
      <c r="K34" s="113"/>
      <c r="L34" s="100"/>
      <c r="M34" s="131"/>
      <c r="N34" s="131"/>
    </row>
    <row r="35" customFormat="false" ht="12.75" hidden="false" customHeight="false" outlineLevel="0" collapsed="false">
      <c r="A35" s="122"/>
      <c r="B35" s="81" t="n">
        <v>3</v>
      </c>
      <c r="C35" s="75" t="n">
        <v>-275</v>
      </c>
      <c r="D35" s="22" t="n">
        <v>-125</v>
      </c>
      <c r="E35" s="22" t="n">
        <v>25</v>
      </c>
      <c r="F35" s="22" t="n">
        <v>125</v>
      </c>
      <c r="G35" s="22" t="n">
        <v>150</v>
      </c>
      <c r="H35" s="121" t="n">
        <v>150</v>
      </c>
      <c r="I35" s="123" t="n">
        <v>150</v>
      </c>
      <c r="J35" s="136" t="s">
        <v>98</v>
      </c>
      <c r="K35" s="112" t="s">
        <v>68</v>
      </c>
      <c r="L35" s="6"/>
      <c r="M35" s="131"/>
      <c r="N35" s="131"/>
    </row>
    <row r="36" customFormat="false" ht="12.75" hidden="false" customHeight="false" outlineLevel="0" collapsed="false">
      <c r="A36" s="122"/>
      <c r="B36" s="81" t="n">
        <v>4</v>
      </c>
      <c r="C36" s="75" t="n">
        <v>-300</v>
      </c>
      <c r="D36" s="22" t="n">
        <v>-250</v>
      </c>
      <c r="E36" s="22" t="n">
        <v>-100</v>
      </c>
      <c r="F36" s="22" t="n">
        <v>50</v>
      </c>
      <c r="G36" s="22" t="n">
        <v>100</v>
      </c>
      <c r="H36" s="121" t="n">
        <v>100</v>
      </c>
      <c r="I36" s="123" t="n">
        <v>100</v>
      </c>
      <c r="J36" s="122" t="s">
        <v>101</v>
      </c>
      <c r="K36" s="88" t="n">
        <v>-200</v>
      </c>
      <c r="L36" s="130"/>
      <c r="M36" s="131"/>
      <c r="N36" s="131"/>
    </row>
    <row r="37" customFormat="false" ht="12.75" hidden="false" customHeight="false" outlineLevel="0" collapsed="false">
      <c r="A37" s="122"/>
      <c r="B37" s="81" t="n">
        <v>5</v>
      </c>
      <c r="C37" s="75" t="n">
        <v>-500</v>
      </c>
      <c r="D37" s="22" t="n">
        <v>-375</v>
      </c>
      <c r="E37" s="22" t="n">
        <v>-200</v>
      </c>
      <c r="F37" s="22" t="n">
        <v>-150</v>
      </c>
      <c r="G37" s="22" t="n">
        <v>-125</v>
      </c>
      <c r="H37" s="121" t="n">
        <v>-125</v>
      </c>
      <c r="I37" s="123" t="n">
        <v>-125</v>
      </c>
      <c r="J37" s="110" t="s">
        <v>103</v>
      </c>
      <c r="K37" s="126" t="n">
        <v>-800</v>
      </c>
      <c r="L37" s="20"/>
      <c r="M37" s="131"/>
      <c r="N37" s="131"/>
    </row>
    <row r="38" customFormat="false" ht="12.75" hidden="false" customHeight="false" outlineLevel="0" collapsed="false">
      <c r="A38" s="122"/>
      <c r="B38" s="81" t="n">
        <v>6</v>
      </c>
      <c r="C38" s="75" t="n">
        <v>-575</v>
      </c>
      <c r="D38" s="22" t="n">
        <v>-500</v>
      </c>
      <c r="E38" s="22" t="n">
        <v>-375</v>
      </c>
      <c r="F38" s="22" t="n">
        <v>-325</v>
      </c>
      <c r="G38" s="22" t="n">
        <v>-325</v>
      </c>
      <c r="H38" s="121" t="n">
        <v>-325</v>
      </c>
      <c r="I38" s="123" t="n">
        <v>-325</v>
      </c>
      <c r="J38" s="137"/>
      <c r="K38" s="137"/>
      <c r="L38" s="21"/>
      <c r="M38" s="131"/>
      <c r="N38" s="131"/>
    </row>
    <row r="39" customFormat="false" ht="12.75" hidden="false" customHeight="false" outlineLevel="0" collapsed="false">
      <c r="A39" s="110"/>
      <c r="B39" s="111" t="n">
        <v>7</v>
      </c>
      <c r="C39" s="79" t="n">
        <v>-675</v>
      </c>
      <c r="D39" s="80" t="n">
        <v>-650</v>
      </c>
      <c r="E39" s="80" t="n">
        <v>-525</v>
      </c>
      <c r="F39" s="80" t="n">
        <v>-475</v>
      </c>
      <c r="G39" s="80" t="n">
        <v>-475</v>
      </c>
      <c r="H39" s="124" t="n">
        <v>-475</v>
      </c>
      <c r="I39" s="125" t="n">
        <v>-475</v>
      </c>
      <c r="J39" s="136" t="s">
        <v>109</v>
      </c>
      <c r="K39" s="112" t="s">
        <v>68</v>
      </c>
      <c r="L39" s="100"/>
      <c r="M39" s="131"/>
      <c r="N39" s="131"/>
    </row>
    <row r="40" customFormat="false" ht="12.75" hidden="false" customHeight="false" outlineLevel="0" collapsed="false">
      <c r="A40" s="122" t="n">
        <v>32</v>
      </c>
      <c r="B40" s="81" t="s">
        <v>56</v>
      </c>
      <c r="C40" s="75" t="n">
        <v>-400</v>
      </c>
      <c r="D40" s="22" t="n">
        <v>-285.31746031746</v>
      </c>
      <c r="E40" s="22" t="n">
        <v>-110.31746031746</v>
      </c>
      <c r="F40" s="22" t="n">
        <v>0</v>
      </c>
      <c r="G40" s="22" t="n">
        <v>25</v>
      </c>
      <c r="H40" s="121" t="n">
        <v>25</v>
      </c>
      <c r="I40" s="123" t="n">
        <v>25</v>
      </c>
      <c r="J40" s="122" t="s">
        <v>101</v>
      </c>
      <c r="K40" s="88" t="n">
        <v>-375</v>
      </c>
      <c r="L40" s="100"/>
      <c r="M40" s="131"/>
      <c r="N40" s="131"/>
    </row>
    <row r="41" customFormat="false" ht="12.75" hidden="false" customHeight="false" outlineLevel="0" collapsed="false">
      <c r="A41" s="122"/>
      <c r="B41" s="81" t="n">
        <v>3</v>
      </c>
      <c r="C41" s="75" t="n">
        <v>-400</v>
      </c>
      <c r="D41" s="22" t="n">
        <v>-250</v>
      </c>
      <c r="E41" s="22" t="n">
        <v>-75</v>
      </c>
      <c r="F41" s="22" t="n">
        <v>-25</v>
      </c>
      <c r="G41" s="22" t="n">
        <v>25</v>
      </c>
      <c r="H41" s="121" t="n">
        <v>25</v>
      </c>
      <c r="I41" s="123" t="n">
        <v>25</v>
      </c>
      <c r="J41" s="138" t="s">
        <v>103</v>
      </c>
      <c r="K41" s="134" t="n">
        <v>-785</v>
      </c>
      <c r="L41" s="100"/>
      <c r="M41" s="131"/>
      <c r="N41" s="131"/>
    </row>
    <row r="42" customFormat="false" ht="12.75" hidden="false" customHeight="false" outlineLevel="0" collapsed="false">
      <c r="A42" s="122"/>
      <c r="B42" s="81" t="n">
        <v>4</v>
      </c>
      <c r="C42" s="75" t="n">
        <v>-425</v>
      </c>
      <c r="D42" s="22" t="n">
        <v>-275</v>
      </c>
      <c r="E42" s="22" t="n">
        <v>-175</v>
      </c>
      <c r="F42" s="22" t="n">
        <v>-75</v>
      </c>
      <c r="G42" s="22" t="n">
        <v>-75</v>
      </c>
      <c r="H42" s="121" t="n">
        <v>-75</v>
      </c>
      <c r="I42" s="123" t="n">
        <v>-75</v>
      </c>
      <c r="J42" s="131"/>
      <c r="K42" s="131"/>
      <c r="L42" s="100"/>
      <c r="M42" s="131"/>
      <c r="N42" s="131"/>
    </row>
    <row r="43" customFormat="false" ht="12.75" hidden="false" customHeight="false" outlineLevel="0" collapsed="false">
      <c r="A43" s="122"/>
      <c r="B43" s="81" t="n">
        <v>5</v>
      </c>
      <c r="C43" s="75" t="n">
        <v>-600</v>
      </c>
      <c r="D43" s="22" t="n">
        <v>-425</v>
      </c>
      <c r="E43" s="22" t="n">
        <v>-250</v>
      </c>
      <c r="F43" s="22" t="n">
        <v>-225</v>
      </c>
      <c r="G43" s="22" t="n">
        <v>-200</v>
      </c>
      <c r="H43" s="121" t="n">
        <v>-200</v>
      </c>
      <c r="I43" s="123" t="n">
        <v>-200</v>
      </c>
      <c r="J43" s="131"/>
      <c r="K43" s="131"/>
      <c r="L43" s="100"/>
      <c r="M43" s="131"/>
      <c r="N43" s="131"/>
    </row>
    <row r="44" customFormat="false" ht="12.75" hidden="false" customHeight="false" outlineLevel="0" collapsed="false">
      <c r="A44" s="122"/>
      <c r="B44" s="81" t="n">
        <v>6</v>
      </c>
      <c r="C44" s="75" t="n">
        <v>-700</v>
      </c>
      <c r="D44" s="22" t="n">
        <v>-650</v>
      </c>
      <c r="E44" s="22" t="n">
        <v>-475</v>
      </c>
      <c r="F44" s="22" t="n">
        <v>-425</v>
      </c>
      <c r="G44" s="22" t="n">
        <v>-400</v>
      </c>
      <c r="H44" s="121" t="n">
        <v>-400</v>
      </c>
      <c r="I44" s="123" t="n">
        <v>-400</v>
      </c>
      <c r="J44" s="131"/>
      <c r="K44" s="131"/>
      <c r="L44" s="100"/>
      <c r="M44" s="131"/>
      <c r="N44" s="131"/>
    </row>
    <row r="45" customFormat="false" ht="12.75" hidden="false" customHeight="false" outlineLevel="0" collapsed="false">
      <c r="A45" s="110"/>
      <c r="B45" s="111" t="n">
        <v>7</v>
      </c>
      <c r="C45" s="79" t="n">
        <v>-800</v>
      </c>
      <c r="D45" s="80" t="n">
        <v>-750</v>
      </c>
      <c r="E45" s="80" t="n">
        <v>-575</v>
      </c>
      <c r="F45" s="80" t="n">
        <v>-525</v>
      </c>
      <c r="G45" s="80" t="n">
        <v>-525</v>
      </c>
      <c r="H45" s="124" t="n">
        <v>-525</v>
      </c>
      <c r="I45" s="125" t="n">
        <v>-525</v>
      </c>
      <c r="J45" s="131"/>
      <c r="K45" s="131"/>
      <c r="L45" s="100"/>
      <c r="M45" s="131"/>
      <c r="N45" s="131"/>
    </row>
    <row r="46" customFormat="false" ht="12.75" hidden="false" customHeight="false" outlineLevel="0" collapsed="false">
      <c r="A46" s="122" t="n">
        <v>42</v>
      </c>
      <c r="B46" s="81" t="s">
        <v>60</v>
      </c>
      <c r="C46" s="75" t="n">
        <v>-475</v>
      </c>
      <c r="D46" s="22" t="n">
        <v>-350</v>
      </c>
      <c r="E46" s="22" t="n">
        <v>-275</v>
      </c>
      <c r="F46" s="22" t="n">
        <v>-150</v>
      </c>
      <c r="G46" s="22" t="n">
        <v>-150</v>
      </c>
      <c r="H46" s="121" t="n">
        <v>-150</v>
      </c>
      <c r="I46" s="123" t="n">
        <v>-150</v>
      </c>
      <c r="J46" s="113" t="s">
        <v>93</v>
      </c>
      <c r="K46" s="113"/>
      <c r="L46" s="100"/>
      <c r="M46" s="131"/>
      <c r="N46" s="131"/>
    </row>
    <row r="47" customFormat="false" ht="12.75" hidden="false" customHeight="false" outlineLevel="0" collapsed="false">
      <c r="A47" s="122"/>
      <c r="B47" s="81" t="n">
        <v>4</v>
      </c>
      <c r="C47" s="75" t="n">
        <v>-500</v>
      </c>
      <c r="D47" s="22" t="n">
        <v>-375</v>
      </c>
      <c r="E47" s="22" t="n">
        <v>-300</v>
      </c>
      <c r="F47" s="22" t="n">
        <v>-225</v>
      </c>
      <c r="G47" s="22" t="n">
        <v>-200</v>
      </c>
      <c r="H47" s="121" t="n">
        <v>-200</v>
      </c>
      <c r="I47" s="123" t="n">
        <v>-200</v>
      </c>
      <c r="J47" s="136" t="s">
        <v>94</v>
      </c>
      <c r="K47" s="112" t="s">
        <v>95</v>
      </c>
      <c r="L47" s="100"/>
      <c r="M47" s="131"/>
      <c r="N47" s="131"/>
    </row>
    <row r="48" customFormat="false" ht="12.75" hidden="false" customHeight="false" outlineLevel="0" collapsed="false">
      <c r="A48" s="122"/>
      <c r="B48" s="81" t="n">
        <v>5</v>
      </c>
      <c r="C48" s="75" t="n">
        <v>-650</v>
      </c>
      <c r="D48" s="22" t="n">
        <v>-500</v>
      </c>
      <c r="E48" s="22" t="n">
        <v>-375</v>
      </c>
      <c r="F48" s="22" t="n">
        <v>-325</v>
      </c>
      <c r="G48" s="22" t="n">
        <v>-300</v>
      </c>
      <c r="H48" s="121" t="n">
        <v>-300</v>
      </c>
      <c r="I48" s="123" t="n">
        <v>-300</v>
      </c>
      <c r="J48" s="114" t="s">
        <v>97</v>
      </c>
      <c r="K48" s="139" t="n">
        <v>-90</v>
      </c>
      <c r="L48" s="100"/>
      <c r="M48" s="131"/>
      <c r="N48" s="131"/>
    </row>
    <row r="49" customFormat="false" ht="12.75" hidden="false" customHeight="false" outlineLevel="0" collapsed="false">
      <c r="A49" s="122"/>
      <c r="B49" s="81" t="n">
        <v>6</v>
      </c>
      <c r="C49" s="75" t="n">
        <v>-850</v>
      </c>
      <c r="D49" s="22" t="n">
        <v>-750</v>
      </c>
      <c r="E49" s="22" t="n">
        <v>-525</v>
      </c>
      <c r="F49" s="22" t="n">
        <v>-450</v>
      </c>
      <c r="G49" s="22" t="n">
        <v>-425</v>
      </c>
      <c r="H49" s="121" t="n">
        <v>-425</v>
      </c>
      <c r="I49" s="123" t="n">
        <v>-425</v>
      </c>
      <c r="J49" s="21" t="s">
        <v>99</v>
      </c>
      <c r="K49" s="139" t="n">
        <v>-80</v>
      </c>
      <c r="L49" s="100"/>
      <c r="M49" s="131"/>
      <c r="N49" s="131"/>
    </row>
    <row r="50" customFormat="false" ht="12.75" hidden="false" customHeight="false" outlineLevel="0" collapsed="false">
      <c r="A50" s="110"/>
      <c r="B50" s="111" t="n">
        <v>7</v>
      </c>
      <c r="C50" s="79" t="n">
        <v>-900</v>
      </c>
      <c r="D50" s="80" t="n">
        <v>-800</v>
      </c>
      <c r="E50" s="80" t="n">
        <v>-625</v>
      </c>
      <c r="F50" s="80" t="n">
        <v>-575</v>
      </c>
      <c r="G50" s="80" t="n">
        <v>-575</v>
      </c>
      <c r="H50" s="124" t="n">
        <v>-575</v>
      </c>
      <c r="I50" s="125" t="n">
        <v>-575</v>
      </c>
      <c r="J50" s="21" t="s">
        <v>100</v>
      </c>
      <c r="K50" s="139" t="n">
        <v>-70</v>
      </c>
      <c r="L50" s="121"/>
      <c r="M50" s="131"/>
      <c r="N50" s="131"/>
    </row>
    <row r="51" customFormat="false" ht="12.75" hidden="false" customHeight="false" outlineLevel="0" collapsed="false">
      <c r="A51" s="122" t="n">
        <v>52</v>
      </c>
      <c r="B51" s="81" t="s">
        <v>61</v>
      </c>
      <c r="C51" s="99" t="n">
        <v>-650</v>
      </c>
      <c r="D51" s="22" t="n">
        <v>-475</v>
      </c>
      <c r="E51" s="22" t="n">
        <v>-425</v>
      </c>
      <c r="F51" s="22" t="n">
        <v>-400</v>
      </c>
      <c r="G51" s="22" t="n">
        <v>-400</v>
      </c>
      <c r="H51" s="121" t="n">
        <v>-400</v>
      </c>
      <c r="I51" s="123" t="n">
        <v>-400</v>
      </c>
      <c r="J51" s="21" t="s">
        <v>102</v>
      </c>
      <c r="K51" s="139" t="n">
        <v>0</v>
      </c>
      <c r="L51" s="130"/>
      <c r="M51" s="131"/>
      <c r="N51" s="131"/>
    </row>
    <row r="52" customFormat="false" ht="12.75" hidden="false" customHeight="false" outlineLevel="0" collapsed="false">
      <c r="A52" s="122"/>
      <c r="B52" s="81" t="n">
        <v>5</v>
      </c>
      <c r="C52" s="99" t="n">
        <v>-725</v>
      </c>
      <c r="D52" s="22" t="n">
        <v>-625</v>
      </c>
      <c r="E52" s="22" t="n">
        <v>-550</v>
      </c>
      <c r="F52" s="22" t="n">
        <v>-500</v>
      </c>
      <c r="G52" s="22" t="n">
        <v>-500</v>
      </c>
      <c r="H52" s="121" t="n">
        <v>-500</v>
      </c>
      <c r="I52" s="123" t="n">
        <v>-500</v>
      </c>
      <c r="J52" s="21" t="s">
        <v>104</v>
      </c>
      <c r="K52" s="139" t="n">
        <v>0</v>
      </c>
      <c r="L52" s="21"/>
      <c r="M52" s="131"/>
      <c r="N52" s="131"/>
    </row>
    <row r="53" customFormat="false" ht="12.75" hidden="false" customHeight="false" outlineLevel="0" collapsed="false">
      <c r="A53" s="122"/>
      <c r="B53" s="81" t="n">
        <v>6</v>
      </c>
      <c r="C53" s="99" t="n">
        <v>-875</v>
      </c>
      <c r="D53" s="22" t="n">
        <v>-775</v>
      </c>
      <c r="E53" s="22" t="n">
        <v>-700</v>
      </c>
      <c r="F53" s="22" t="n">
        <v>-675</v>
      </c>
      <c r="G53" s="22" t="n">
        <v>-675</v>
      </c>
      <c r="H53" s="121" t="n">
        <v>-675</v>
      </c>
      <c r="I53" s="123" t="n">
        <v>-675</v>
      </c>
      <c r="J53" s="21" t="s">
        <v>106</v>
      </c>
      <c r="K53" s="139" t="n">
        <v>0</v>
      </c>
      <c r="L53" s="6"/>
      <c r="M53" s="131"/>
      <c r="N53" s="131"/>
    </row>
    <row r="54" customFormat="false" ht="12.75" hidden="false" customHeight="false" outlineLevel="0" collapsed="false">
      <c r="A54" s="110"/>
      <c r="B54" s="111" t="n">
        <v>7</v>
      </c>
      <c r="C54" s="79" t="n">
        <v>-900</v>
      </c>
      <c r="D54" s="80" t="n">
        <v>-875</v>
      </c>
      <c r="E54" s="80" t="n">
        <v>-800</v>
      </c>
      <c r="F54" s="80" t="n">
        <v>-775</v>
      </c>
      <c r="G54" s="80" t="n">
        <v>-775</v>
      </c>
      <c r="H54" s="124" t="n">
        <v>-775</v>
      </c>
      <c r="I54" s="125" t="n">
        <v>-775</v>
      </c>
      <c r="J54" s="21" t="s">
        <v>107</v>
      </c>
      <c r="K54" s="139" t="n">
        <v>30</v>
      </c>
      <c r="L54" s="100"/>
      <c r="M54" s="131"/>
      <c r="N54" s="131"/>
    </row>
    <row r="55" customFormat="false" ht="12.75" hidden="false" customHeight="false" outlineLevel="0" collapsed="false">
      <c r="A55" s="122" t="n">
        <v>62</v>
      </c>
      <c r="B55" s="81" t="s">
        <v>57</v>
      </c>
      <c r="C55" s="99" t="n">
        <v>-925</v>
      </c>
      <c r="D55" s="22" t="n">
        <v>-825</v>
      </c>
      <c r="E55" s="22" t="n">
        <v>-750</v>
      </c>
      <c r="F55" s="22" t="n">
        <v>-725</v>
      </c>
      <c r="G55" s="22" t="n">
        <v>-725</v>
      </c>
      <c r="H55" s="121" t="n">
        <v>-725</v>
      </c>
      <c r="I55" s="123" t="n">
        <v>-725</v>
      </c>
      <c r="J55" s="21" t="s">
        <v>108</v>
      </c>
      <c r="K55" s="139" t="n">
        <v>40</v>
      </c>
      <c r="L55" s="100"/>
      <c r="M55" s="131"/>
      <c r="N55" s="131"/>
    </row>
    <row r="56" customFormat="false" ht="12.75" hidden="false" customHeight="false" outlineLevel="0" collapsed="false">
      <c r="A56" s="110"/>
      <c r="B56" s="141" t="n">
        <v>6</v>
      </c>
      <c r="C56" s="79" t="n">
        <v>-1075</v>
      </c>
      <c r="D56" s="80" t="n">
        <v>-975</v>
      </c>
      <c r="E56" s="80" t="n">
        <v>-850</v>
      </c>
      <c r="F56" s="80" t="n">
        <v>-825</v>
      </c>
      <c r="G56" s="80" t="n">
        <v>-825</v>
      </c>
      <c r="H56" s="124" t="n">
        <v>-825</v>
      </c>
      <c r="I56" s="125" t="n">
        <v>-825</v>
      </c>
      <c r="J56" s="21" t="s">
        <v>110</v>
      </c>
      <c r="K56" s="139" t="n">
        <v>50</v>
      </c>
      <c r="L56" s="140"/>
      <c r="M56" s="131"/>
      <c r="N56" s="131"/>
    </row>
    <row r="57" customFormat="false" ht="12.75" hidden="false" customHeight="false" outlineLevel="0" collapsed="false">
      <c r="A57" s="97" t="n">
        <v>43</v>
      </c>
      <c r="B57" s="142" t="s">
        <v>60</v>
      </c>
      <c r="C57" s="143" t="n">
        <v>-800</v>
      </c>
      <c r="D57" s="118" t="n">
        <v>-575</v>
      </c>
      <c r="E57" s="118" t="n">
        <v>-375</v>
      </c>
      <c r="F57" s="118" t="n">
        <v>-350</v>
      </c>
      <c r="G57" s="118" t="n">
        <v>-350</v>
      </c>
      <c r="H57" s="119" t="n">
        <v>-350</v>
      </c>
      <c r="I57" s="120" t="n">
        <v>-350</v>
      </c>
      <c r="J57" s="133" t="s">
        <v>111</v>
      </c>
      <c r="K57" s="144" t="n">
        <v>60</v>
      </c>
      <c r="L57" s="100"/>
      <c r="M57" s="131"/>
      <c r="N57" s="131"/>
    </row>
    <row r="58" customFormat="false" ht="12.75" hidden="false" customHeight="false" outlineLevel="0" collapsed="false">
      <c r="A58" s="122"/>
      <c r="B58" s="81" t="n">
        <v>4</v>
      </c>
      <c r="C58" s="99" t="n">
        <v>-825</v>
      </c>
      <c r="D58" s="99" t="n">
        <v>-600</v>
      </c>
      <c r="E58" s="99" t="n">
        <v>-425</v>
      </c>
      <c r="F58" s="99" t="n">
        <v>-375</v>
      </c>
      <c r="G58" s="22" t="n">
        <v>-375</v>
      </c>
      <c r="H58" s="121" t="n">
        <v>-375</v>
      </c>
      <c r="I58" s="123" t="n">
        <v>-375</v>
      </c>
      <c r="J58" s="39"/>
      <c r="K58" s="39"/>
      <c r="L58" s="100"/>
      <c r="M58" s="131"/>
      <c r="N58" s="131"/>
    </row>
    <row r="59" customFormat="false" ht="12.75" hidden="false" customHeight="false" outlineLevel="0" collapsed="false">
      <c r="A59" s="122"/>
      <c r="B59" s="81" t="n">
        <v>5</v>
      </c>
      <c r="C59" s="99" t="n">
        <v>-850</v>
      </c>
      <c r="D59" s="99" t="n">
        <v>-750</v>
      </c>
      <c r="E59" s="99" t="n">
        <v>-675</v>
      </c>
      <c r="F59" s="99" t="n">
        <v>-650</v>
      </c>
      <c r="G59" s="22" t="n">
        <v>-650</v>
      </c>
      <c r="H59" s="121" t="n">
        <v>-650</v>
      </c>
      <c r="I59" s="123" t="n">
        <v>-650</v>
      </c>
      <c r="J59" s="39"/>
      <c r="K59" s="39"/>
      <c r="L59" s="20"/>
      <c r="M59" s="131"/>
      <c r="N59" s="131"/>
    </row>
    <row r="60" customFormat="false" ht="12.75" hidden="false" customHeight="false" outlineLevel="0" collapsed="false">
      <c r="A60" s="122"/>
      <c r="B60" s="81" t="n">
        <v>6</v>
      </c>
      <c r="C60" s="99" t="n">
        <v>-950</v>
      </c>
      <c r="D60" s="99" t="n">
        <v>-850</v>
      </c>
      <c r="E60" s="99" t="n">
        <v>-775</v>
      </c>
      <c r="F60" s="99" t="n">
        <v>-750</v>
      </c>
      <c r="G60" s="22" t="n">
        <v>-750</v>
      </c>
      <c r="H60" s="121" t="n">
        <v>-750</v>
      </c>
      <c r="I60" s="123" t="n">
        <v>-750</v>
      </c>
      <c r="J60" s="39"/>
      <c r="K60" s="39"/>
      <c r="L60" s="130"/>
      <c r="M60" s="131"/>
      <c r="N60" s="131"/>
    </row>
    <row r="61" customFormat="false" ht="12.75" hidden="false" customHeight="false" outlineLevel="0" collapsed="false">
      <c r="A61" s="110"/>
      <c r="B61" s="111" t="n">
        <v>7</v>
      </c>
      <c r="C61" s="80" t="n">
        <v>-1100</v>
      </c>
      <c r="D61" s="80" t="n">
        <v>-1000</v>
      </c>
      <c r="E61" s="80" t="n">
        <v>-925</v>
      </c>
      <c r="F61" s="80" t="n">
        <v>-900</v>
      </c>
      <c r="G61" s="80" t="n">
        <v>-900</v>
      </c>
      <c r="H61" s="124" t="n">
        <v>-900</v>
      </c>
      <c r="I61" s="125" t="n">
        <v>-900</v>
      </c>
      <c r="J61" s="39"/>
      <c r="K61" s="39"/>
      <c r="L61" s="21"/>
      <c r="M61" s="131"/>
      <c r="N61" s="131"/>
    </row>
    <row r="62" customFormat="false" ht="12.75" hidden="false" customHeight="false" outlineLevel="0" collapsed="false">
      <c r="A62" s="122" t="n">
        <v>53</v>
      </c>
      <c r="B62" s="81" t="s">
        <v>61</v>
      </c>
      <c r="C62" s="99" t="n">
        <v>-900</v>
      </c>
      <c r="D62" s="99" t="n">
        <v>-800</v>
      </c>
      <c r="E62" s="99" t="n">
        <v>-725</v>
      </c>
      <c r="F62" s="99" t="n">
        <v>-700</v>
      </c>
      <c r="G62" s="22" t="n">
        <v>-700</v>
      </c>
      <c r="H62" s="121" t="n">
        <v>-700</v>
      </c>
      <c r="I62" s="123" t="n">
        <v>-700</v>
      </c>
      <c r="J62" s="39"/>
      <c r="K62" s="39"/>
      <c r="L62" s="100"/>
      <c r="M62" s="131"/>
      <c r="N62" s="131"/>
    </row>
    <row r="63" customFormat="false" ht="12.75" hidden="false" customHeight="false" outlineLevel="0" collapsed="false">
      <c r="A63" s="122"/>
      <c r="B63" s="81" t="n">
        <v>5</v>
      </c>
      <c r="C63" s="99" t="n">
        <v>-975</v>
      </c>
      <c r="D63" s="99" t="n">
        <v>-900</v>
      </c>
      <c r="E63" s="99" t="n">
        <v>-825</v>
      </c>
      <c r="F63" s="99" t="n">
        <v>-800</v>
      </c>
      <c r="G63" s="22" t="n">
        <v>-800</v>
      </c>
      <c r="H63" s="121" t="n">
        <v>-800</v>
      </c>
      <c r="I63" s="123" t="n">
        <v>-800</v>
      </c>
      <c r="J63" s="39"/>
      <c r="K63" s="39"/>
      <c r="L63" s="100"/>
      <c r="M63" s="131"/>
      <c r="N63" s="131"/>
    </row>
    <row r="64" customFormat="false" ht="12.75" hidden="false" customHeight="false" outlineLevel="0" collapsed="false">
      <c r="A64" s="122"/>
      <c r="B64" s="81" t="n">
        <v>6</v>
      </c>
      <c r="C64" s="99" t="n">
        <v>-1150</v>
      </c>
      <c r="D64" s="99" t="n">
        <v>-1000</v>
      </c>
      <c r="E64" s="99" t="n">
        <v>-925</v>
      </c>
      <c r="F64" s="99" t="n">
        <v>-900</v>
      </c>
      <c r="G64" s="22" t="n">
        <v>-900</v>
      </c>
      <c r="H64" s="121" t="n">
        <v>-900</v>
      </c>
      <c r="I64" s="123" t="n">
        <v>-900</v>
      </c>
      <c r="J64" s="39"/>
      <c r="K64" s="39"/>
      <c r="L64" s="100"/>
      <c r="M64" s="131"/>
      <c r="N64" s="131"/>
    </row>
    <row r="65" customFormat="false" ht="12.75" hidden="false" customHeight="false" outlineLevel="0" collapsed="false">
      <c r="A65" s="110"/>
      <c r="B65" s="111" t="n">
        <v>7</v>
      </c>
      <c r="C65" s="80" t="n">
        <v>-1175</v>
      </c>
      <c r="D65" s="80" t="n">
        <v>-1125</v>
      </c>
      <c r="E65" s="80" t="n">
        <v>-1025</v>
      </c>
      <c r="F65" s="80" t="n">
        <v>-1000</v>
      </c>
      <c r="G65" s="80" t="n">
        <v>-1000</v>
      </c>
      <c r="H65" s="124" t="n">
        <v>-1000</v>
      </c>
      <c r="I65" s="125" t="n">
        <v>-1000</v>
      </c>
      <c r="J65" s="39"/>
      <c r="K65" s="39"/>
      <c r="L65" s="100"/>
      <c r="M65" s="131"/>
      <c r="N65" s="131"/>
    </row>
    <row r="66" customFormat="false" ht="12.75" hidden="false" customHeight="false" outlineLevel="0" collapsed="false">
      <c r="A66" s="122" t="n">
        <v>63</v>
      </c>
      <c r="B66" s="81" t="s">
        <v>57</v>
      </c>
      <c r="C66" s="99" t="n">
        <v>-1125</v>
      </c>
      <c r="D66" s="99" t="n">
        <v>-1075</v>
      </c>
      <c r="E66" s="99" t="n">
        <v>-1000</v>
      </c>
      <c r="F66" s="99" t="n">
        <v>-975</v>
      </c>
      <c r="G66" s="22" t="n">
        <v>-975</v>
      </c>
      <c r="H66" s="121" t="n">
        <v>-975</v>
      </c>
      <c r="I66" s="123" t="n">
        <v>-975</v>
      </c>
      <c r="J66" s="39"/>
      <c r="K66" s="39"/>
      <c r="L66" s="100"/>
      <c r="M66" s="131"/>
      <c r="N66" s="131"/>
    </row>
    <row r="67" customFormat="false" ht="13.5" hidden="false" customHeight="false" outlineLevel="0" collapsed="false">
      <c r="A67" s="145"/>
      <c r="B67" s="146" t="n">
        <v>6</v>
      </c>
      <c r="C67" s="84" t="n">
        <v>-1175</v>
      </c>
      <c r="D67" s="84" t="n">
        <v>-1125</v>
      </c>
      <c r="E67" s="84" t="n">
        <v>-1000</v>
      </c>
      <c r="F67" s="84" t="n">
        <v>-975</v>
      </c>
      <c r="G67" s="84" t="n">
        <v>-975</v>
      </c>
      <c r="H67" s="147" t="n">
        <v>-975</v>
      </c>
      <c r="I67" s="148" t="n">
        <v>-975</v>
      </c>
      <c r="J67" s="149"/>
      <c r="K67" s="149"/>
      <c r="L67" s="100"/>
      <c r="M67" s="131"/>
      <c r="N67" s="131"/>
    </row>
    <row r="68" customFormat="false" ht="12.75" hidden="false" customHeight="false" outlineLevel="0" collapsed="false">
      <c r="A68" s="150"/>
      <c r="B68" s="150"/>
      <c r="C68" s="151"/>
      <c r="D68" s="151"/>
      <c r="E68" s="151"/>
      <c r="F68" s="151"/>
      <c r="G68" s="151"/>
      <c r="H68" s="152"/>
      <c r="I68" s="152"/>
      <c r="J68" s="152"/>
      <c r="K68" s="155" t="s">
        <v>119</v>
      </c>
      <c r="L68" s="100"/>
      <c r="M68" s="131"/>
      <c r="N68" s="131"/>
    </row>
    <row r="69" customFormat="false" ht="12.75" hidden="false" customHeight="false" outlineLevel="0" collapsed="false">
      <c r="A69" s="39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</row>
  </sheetData>
  <mergeCells count="6">
    <mergeCell ref="C3:I3"/>
    <mergeCell ref="J3:K3"/>
    <mergeCell ref="J17:K17"/>
    <mergeCell ref="J18:K18"/>
    <mergeCell ref="J34:K34"/>
    <mergeCell ref="J46:K4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" t="s">
        <v>120</v>
      </c>
      <c r="H1" s="64" t="s">
        <v>114</v>
      </c>
      <c r="I1" s="64"/>
      <c r="J1" s="64"/>
    </row>
    <row r="2" customFormat="false" ht="12.75" hidden="false" customHeight="false" outlineLevel="0" collapsed="false">
      <c r="K2" s="6"/>
    </row>
    <row r="3" customFormat="false" ht="12.75" hidden="false" customHeight="false" outlineLevel="0" collapsed="false">
      <c r="A3" s="66" t="s">
        <v>51</v>
      </c>
      <c r="B3" s="67" t="s">
        <v>52</v>
      </c>
      <c r="C3" s="68" t="s">
        <v>53</v>
      </c>
      <c r="D3" s="68"/>
      <c r="E3" s="68"/>
      <c r="F3" s="68"/>
      <c r="G3" s="68"/>
      <c r="H3" s="68"/>
      <c r="I3" s="68"/>
      <c r="J3" s="68"/>
      <c r="K3" s="20"/>
    </row>
    <row r="4" customFormat="false" ht="13.5" hidden="false" customHeight="false" outlineLevel="0" collapsed="false">
      <c r="A4" s="69"/>
      <c r="B4" s="70"/>
      <c r="C4" s="71" t="s">
        <v>54</v>
      </c>
      <c r="D4" s="72" t="n">
        <v>32</v>
      </c>
      <c r="E4" s="72" t="n">
        <v>33</v>
      </c>
      <c r="F4" s="72" t="n">
        <v>34</v>
      </c>
      <c r="G4" s="72" t="n">
        <v>35</v>
      </c>
      <c r="H4" s="72" t="n">
        <v>36</v>
      </c>
      <c r="I4" s="72" t="n">
        <v>37</v>
      </c>
      <c r="J4" s="72" t="n">
        <v>38</v>
      </c>
      <c r="K4" s="21"/>
    </row>
    <row r="5" customFormat="false" ht="12.75" hidden="false" customHeight="false" outlineLevel="0" collapsed="false">
      <c r="A5" s="73" t="s">
        <v>55</v>
      </c>
      <c r="B5" s="74" t="s">
        <v>56</v>
      </c>
      <c r="C5" s="75" t="n">
        <v>-325</v>
      </c>
      <c r="D5" s="22" t="n">
        <v>-200</v>
      </c>
      <c r="E5" s="22" t="n">
        <v>-25</v>
      </c>
      <c r="F5" s="22" t="n">
        <v>125</v>
      </c>
      <c r="G5" s="22" t="n">
        <v>355.208333333333</v>
      </c>
      <c r="H5" s="22" t="n">
        <v>455.208333333333</v>
      </c>
      <c r="I5" s="22" t="n">
        <v>455.208333333333</v>
      </c>
      <c r="J5" s="22" t="n">
        <v>455.208333333333</v>
      </c>
      <c r="K5" s="22"/>
    </row>
    <row r="6" customFormat="false" ht="12.75" hidden="false" customHeight="false" outlineLevel="0" collapsed="false">
      <c r="A6" s="73"/>
      <c r="B6" s="74" t="n">
        <v>3</v>
      </c>
      <c r="C6" s="75" t="n">
        <v>-350</v>
      </c>
      <c r="D6" s="22" t="n">
        <v>-250</v>
      </c>
      <c r="E6" s="22" t="n">
        <v>-50</v>
      </c>
      <c r="F6" s="22" t="n">
        <v>125</v>
      </c>
      <c r="G6" s="22" t="n">
        <v>280.208333333333</v>
      </c>
      <c r="H6" s="22" t="n">
        <v>305.208333333333</v>
      </c>
      <c r="I6" s="22" t="n">
        <v>305.208333333333</v>
      </c>
      <c r="J6" s="22" t="n">
        <v>305.208333333333</v>
      </c>
      <c r="K6" s="22"/>
    </row>
    <row r="7" customFormat="false" ht="12.75" hidden="false" customHeight="false" outlineLevel="0" collapsed="false">
      <c r="A7" s="73"/>
      <c r="B7" s="74" t="n">
        <v>4</v>
      </c>
      <c r="C7" s="75" t="n">
        <v>-450</v>
      </c>
      <c r="D7" s="22" t="n">
        <v>-275</v>
      </c>
      <c r="E7" s="22" t="n">
        <v>-100</v>
      </c>
      <c r="F7" s="22" t="n">
        <v>50</v>
      </c>
      <c r="G7" s="22" t="n">
        <v>175</v>
      </c>
      <c r="H7" s="22" t="n">
        <v>275</v>
      </c>
      <c r="I7" s="22" t="n">
        <v>275</v>
      </c>
      <c r="J7" s="22" t="n">
        <v>275</v>
      </c>
      <c r="K7" s="22"/>
    </row>
    <row r="8" customFormat="false" ht="12.75" hidden="false" customHeight="false" outlineLevel="0" collapsed="false">
      <c r="A8" s="73"/>
      <c r="B8" s="74" t="n">
        <v>5</v>
      </c>
      <c r="C8" s="75" t="n">
        <v>-500</v>
      </c>
      <c r="D8" s="22" t="n">
        <v>-375</v>
      </c>
      <c r="E8" s="22" t="n">
        <v>-325</v>
      </c>
      <c r="F8" s="22" t="n">
        <v>-75</v>
      </c>
      <c r="G8" s="22" t="n">
        <v>75</v>
      </c>
      <c r="H8" s="22" t="n">
        <v>150</v>
      </c>
      <c r="I8" s="22" t="n">
        <v>150</v>
      </c>
      <c r="J8" s="22" t="n">
        <v>150</v>
      </c>
      <c r="K8" s="22"/>
    </row>
    <row r="9" customFormat="false" ht="12.75" hidden="false" customHeight="false" outlineLevel="0" collapsed="false">
      <c r="A9" s="73"/>
      <c r="B9" s="74" t="n">
        <v>6</v>
      </c>
      <c r="C9" s="75" t="n">
        <v>-650</v>
      </c>
      <c r="D9" s="22" t="n">
        <v>-500</v>
      </c>
      <c r="E9" s="22" t="n">
        <v>-500</v>
      </c>
      <c r="F9" s="22" t="n">
        <v>-275</v>
      </c>
      <c r="G9" s="22" t="n">
        <v>-275</v>
      </c>
      <c r="H9" s="22" t="n">
        <v>-200</v>
      </c>
      <c r="I9" s="22" t="n">
        <v>-200</v>
      </c>
      <c r="J9" s="22" t="n">
        <v>-200</v>
      </c>
      <c r="K9" s="22"/>
    </row>
    <row r="10" customFormat="false" ht="12.75" hidden="false" customHeight="false" outlineLevel="0" collapsed="false">
      <c r="A10" s="77"/>
      <c r="B10" s="78" t="n">
        <v>7</v>
      </c>
      <c r="C10" s="79" t="n">
        <v>-725</v>
      </c>
      <c r="D10" s="80" t="n">
        <v>-600</v>
      </c>
      <c r="E10" s="80" t="n">
        <v>-600</v>
      </c>
      <c r="F10" s="80" t="n">
        <v>-350</v>
      </c>
      <c r="G10" s="80" t="n">
        <v>-350</v>
      </c>
      <c r="H10" s="80" t="n">
        <v>-275</v>
      </c>
      <c r="I10" s="80" t="n">
        <v>-275</v>
      </c>
      <c r="J10" s="80" t="n">
        <v>-275</v>
      </c>
      <c r="K10" s="22"/>
    </row>
    <row r="11" customFormat="false" ht="12.75" hidden="false" customHeight="false" outlineLevel="0" collapsed="false">
      <c r="A11" s="73" t="n">
        <v>31</v>
      </c>
      <c r="B11" s="74" t="s">
        <v>56</v>
      </c>
      <c r="C11" s="75" t="n">
        <v>-375</v>
      </c>
      <c r="D11" s="22" t="n">
        <v>-250</v>
      </c>
      <c r="E11" s="22" t="n">
        <v>-50</v>
      </c>
      <c r="F11" s="22" t="n">
        <v>125</v>
      </c>
      <c r="G11" s="22" t="n">
        <v>305.208333333333</v>
      </c>
      <c r="H11" s="22" t="n">
        <v>430.208333333333</v>
      </c>
      <c r="I11" s="22" t="n">
        <v>430.208333333333</v>
      </c>
      <c r="J11" s="22" t="n">
        <v>430.208333333333</v>
      </c>
      <c r="K11" s="22"/>
    </row>
    <row r="12" customFormat="false" ht="12.75" hidden="false" customHeight="false" outlineLevel="0" collapsed="false">
      <c r="A12" s="73"/>
      <c r="B12" s="74" t="n">
        <v>3</v>
      </c>
      <c r="C12" s="75" t="n">
        <v>-400</v>
      </c>
      <c r="D12" s="22" t="n">
        <v>-275</v>
      </c>
      <c r="E12" s="22" t="n">
        <v>-75</v>
      </c>
      <c r="F12" s="22" t="n">
        <v>100</v>
      </c>
      <c r="G12" s="22" t="n">
        <v>230.208333333333</v>
      </c>
      <c r="H12" s="22" t="n">
        <v>305.208333333333</v>
      </c>
      <c r="I12" s="22" t="n">
        <v>305.208333333333</v>
      </c>
      <c r="J12" s="22" t="n">
        <v>305.208333333333</v>
      </c>
      <c r="K12" s="22"/>
    </row>
    <row r="13" customFormat="false" ht="12.75" hidden="false" customHeight="false" outlineLevel="0" collapsed="false">
      <c r="A13" s="73"/>
      <c r="B13" s="74" t="n">
        <v>4</v>
      </c>
      <c r="C13" s="75" t="n">
        <v>-500</v>
      </c>
      <c r="D13" s="22" t="n">
        <v>-350</v>
      </c>
      <c r="E13" s="22" t="n">
        <v>-150</v>
      </c>
      <c r="F13" s="22" t="n">
        <v>0</v>
      </c>
      <c r="G13" s="22" t="n">
        <v>150</v>
      </c>
      <c r="H13" s="22" t="n">
        <v>175</v>
      </c>
      <c r="I13" s="22" t="n">
        <v>175</v>
      </c>
      <c r="J13" s="22" t="n">
        <v>175</v>
      </c>
      <c r="K13" s="22"/>
    </row>
    <row r="14" customFormat="false" ht="12.75" hidden="false" customHeight="false" outlineLevel="0" collapsed="false">
      <c r="A14" s="73"/>
      <c r="B14" s="74" t="n">
        <v>5</v>
      </c>
      <c r="C14" s="75" t="n">
        <v>-550</v>
      </c>
      <c r="D14" s="22" t="n">
        <v>-400</v>
      </c>
      <c r="E14" s="22" t="n">
        <v>-350</v>
      </c>
      <c r="F14" s="22" t="n">
        <v>-125</v>
      </c>
      <c r="G14" s="22" t="n">
        <v>0</v>
      </c>
      <c r="H14" s="22" t="n">
        <v>75</v>
      </c>
      <c r="I14" s="22" t="n">
        <v>75</v>
      </c>
      <c r="J14" s="22" t="n">
        <v>75</v>
      </c>
      <c r="K14" s="22"/>
    </row>
    <row r="15" customFormat="false" ht="12.75" hidden="false" customHeight="false" outlineLevel="0" collapsed="false">
      <c r="A15" s="73"/>
      <c r="B15" s="74" t="n">
        <v>6</v>
      </c>
      <c r="C15" s="75" t="n">
        <v>-675</v>
      </c>
      <c r="D15" s="22" t="n">
        <v>-525</v>
      </c>
      <c r="E15" s="22" t="n">
        <v>-525</v>
      </c>
      <c r="F15" s="22" t="n">
        <v>-300</v>
      </c>
      <c r="G15" s="22" t="n">
        <v>-300</v>
      </c>
      <c r="H15" s="22" t="n">
        <v>-225</v>
      </c>
      <c r="I15" s="22" t="n">
        <v>-225</v>
      </c>
      <c r="J15" s="22" t="n">
        <v>-225</v>
      </c>
      <c r="K15" s="22"/>
    </row>
    <row r="16" customFormat="false" ht="12.75" hidden="false" customHeight="false" outlineLevel="0" collapsed="false">
      <c r="A16" s="77"/>
      <c r="B16" s="78" t="n">
        <v>7</v>
      </c>
      <c r="C16" s="79" t="n">
        <v>-750</v>
      </c>
      <c r="D16" s="80" t="n">
        <v>-625</v>
      </c>
      <c r="E16" s="80" t="n">
        <v>-625</v>
      </c>
      <c r="F16" s="80" t="n">
        <v>-375</v>
      </c>
      <c r="G16" s="80" t="n">
        <v>-375</v>
      </c>
      <c r="H16" s="80" t="n">
        <v>-325</v>
      </c>
      <c r="I16" s="80" t="n">
        <v>-325</v>
      </c>
      <c r="J16" s="80" t="n">
        <v>-325</v>
      </c>
      <c r="K16" s="22"/>
    </row>
    <row r="17" customFormat="false" ht="12.75" hidden="false" customHeight="false" outlineLevel="0" collapsed="false">
      <c r="A17" s="73" t="n">
        <v>41</v>
      </c>
      <c r="B17" s="74" t="s">
        <v>56</v>
      </c>
      <c r="C17" s="75" t="n">
        <v>-475</v>
      </c>
      <c r="D17" s="22" t="n">
        <v>-300</v>
      </c>
      <c r="E17" s="22" t="n">
        <v>-125</v>
      </c>
      <c r="F17" s="22" t="n">
        <v>25</v>
      </c>
      <c r="G17" s="22" t="n">
        <v>150</v>
      </c>
      <c r="H17" s="22" t="n">
        <v>250</v>
      </c>
      <c r="I17" s="22" t="n">
        <v>250</v>
      </c>
      <c r="J17" s="22" t="n">
        <v>250</v>
      </c>
      <c r="K17" s="22"/>
    </row>
    <row r="18" customFormat="false" ht="12.75" hidden="false" customHeight="false" outlineLevel="0" collapsed="false">
      <c r="A18" s="73"/>
      <c r="B18" s="74" t="n">
        <v>3</v>
      </c>
      <c r="C18" s="75" t="n">
        <v>-500</v>
      </c>
      <c r="D18" s="22" t="n">
        <v>-325</v>
      </c>
      <c r="E18" s="22" t="n">
        <v>-150</v>
      </c>
      <c r="F18" s="22" t="n">
        <v>25</v>
      </c>
      <c r="G18" s="22" t="n">
        <v>100</v>
      </c>
      <c r="H18" s="22" t="n">
        <v>125</v>
      </c>
      <c r="I18" s="22" t="n">
        <v>125</v>
      </c>
      <c r="J18" s="22" t="n">
        <v>125</v>
      </c>
      <c r="K18" s="22"/>
    </row>
    <row r="19" customFormat="false" ht="12.75" hidden="false" customHeight="false" outlineLevel="0" collapsed="false">
      <c r="A19" s="73"/>
      <c r="B19" s="74" t="n">
        <v>4</v>
      </c>
      <c r="C19" s="75" t="n">
        <v>-550</v>
      </c>
      <c r="D19" s="22" t="n">
        <v>-400</v>
      </c>
      <c r="E19" s="22" t="n">
        <v>-300</v>
      </c>
      <c r="F19" s="11" t="n">
        <v>79.2705395496317</v>
      </c>
      <c r="G19" s="22" t="n">
        <v>50</v>
      </c>
      <c r="H19" s="22" t="n">
        <v>100</v>
      </c>
      <c r="I19" s="22" t="n">
        <v>100</v>
      </c>
      <c r="J19" s="22" t="n">
        <v>100</v>
      </c>
      <c r="K19" s="22"/>
    </row>
    <row r="20" customFormat="false" ht="12.75" hidden="false" customHeight="false" outlineLevel="0" collapsed="false">
      <c r="A20" s="73"/>
      <c r="B20" s="74" t="n">
        <v>5</v>
      </c>
      <c r="C20" s="75" t="n">
        <v>-625</v>
      </c>
      <c r="D20" s="22" t="n">
        <v>-450</v>
      </c>
      <c r="E20" s="22" t="n">
        <v>-400</v>
      </c>
      <c r="F20" s="22" t="n">
        <v>-150</v>
      </c>
      <c r="G20" s="22" t="n">
        <v>-100</v>
      </c>
      <c r="H20" s="22" t="n">
        <v>50</v>
      </c>
      <c r="I20" s="22" t="n">
        <v>50</v>
      </c>
      <c r="J20" s="22" t="n">
        <v>50</v>
      </c>
      <c r="K20" s="22"/>
    </row>
    <row r="21" customFormat="false" ht="12.75" hidden="false" customHeight="false" outlineLevel="0" collapsed="false">
      <c r="A21" s="73"/>
      <c r="B21" s="74" t="n">
        <v>6</v>
      </c>
      <c r="C21" s="75" t="n">
        <v>-775</v>
      </c>
      <c r="D21" s="22" t="n">
        <v>-575</v>
      </c>
      <c r="E21" s="22" t="n">
        <v>-550</v>
      </c>
      <c r="F21" s="22" t="n">
        <v>-325</v>
      </c>
      <c r="G21" s="22" t="n">
        <v>-325</v>
      </c>
      <c r="H21" s="22" t="n">
        <v>-225</v>
      </c>
      <c r="I21" s="22" t="n">
        <v>-225</v>
      </c>
      <c r="J21" s="22" t="n">
        <v>-225</v>
      </c>
      <c r="K21" s="22"/>
    </row>
    <row r="22" customFormat="false" ht="12.75" hidden="false" customHeight="false" outlineLevel="0" collapsed="false">
      <c r="A22" s="77"/>
      <c r="B22" s="78" t="n">
        <v>7</v>
      </c>
      <c r="C22" s="79" t="n">
        <v>-875</v>
      </c>
      <c r="D22" s="80" t="n">
        <v>-675</v>
      </c>
      <c r="E22" s="80" t="n">
        <v>-650</v>
      </c>
      <c r="F22" s="80" t="n">
        <v>-425</v>
      </c>
      <c r="G22" s="80" t="n">
        <v>-400</v>
      </c>
      <c r="H22" s="80" t="n">
        <v>-400</v>
      </c>
      <c r="I22" s="80" t="n">
        <v>-400</v>
      </c>
      <c r="J22" s="80" t="n">
        <v>-400</v>
      </c>
      <c r="K22" s="22"/>
    </row>
    <row r="23" customFormat="false" ht="12.75" hidden="false" customHeight="false" outlineLevel="0" collapsed="false">
      <c r="A23" s="73" t="n">
        <v>51</v>
      </c>
      <c r="B23" s="74" t="s">
        <v>56</v>
      </c>
      <c r="C23" s="75" t="n">
        <v>-625</v>
      </c>
      <c r="D23" s="22" t="n">
        <v>-475</v>
      </c>
      <c r="E23" s="22" t="n">
        <v>-375</v>
      </c>
      <c r="F23" s="22" t="n">
        <v>-50</v>
      </c>
      <c r="G23" s="22" t="n">
        <v>-50</v>
      </c>
      <c r="H23" s="22" t="n">
        <v>0</v>
      </c>
      <c r="I23" s="22" t="n">
        <v>0</v>
      </c>
      <c r="J23" s="22" t="n">
        <v>0</v>
      </c>
      <c r="K23" s="22"/>
    </row>
    <row r="24" customFormat="false" ht="12.75" hidden="false" customHeight="false" outlineLevel="0" collapsed="false">
      <c r="A24" s="73"/>
      <c r="B24" s="74" t="n">
        <v>3</v>
      </c>
      <c r="C24" s="75" t="n">
        <v>-625</v>
      </c>
      <c r="D24" s="22" t="n">
        <v>-500</v>
      </c>
      <c r="E24" s="22" t="n">
        <v>-375</v>
      </c>
      <c r="F24" s="22" t="n">
        <v>-50</v>
      </c>
      <c r="G24" s="22" t="n">
        <v>-50</v>
      </c>
      <c r="H24" s="22" t="n">
        <v>0</v>
      </c>
      <c r="I24" s="22" t="n">
        <v>0</v>
      </c>
      <c r="J24" s="22" t="n">
        <v>0</v>
      </c>
      <c r="K24" s="22"/>
    </row>
    <row r="25" customFormat="false" ht="12.75" hidden="false" customHeight="false" outlineLevel="0" collapsed="false">
      <c r="A25" s="73"/>
      <c r="B25" s="74" t="n">
        <v>4</v>
      </c>
      <c r="C25" s="75" t="n">
        <v>-675</v>
      </c>
      <c r="D25" s="22" t="n">
        <v>-525</v>
      </c>
      <c r="E25" s="22" t="n">
        <v>-400</v>
      </c>
      <c r="F25" s="22" t="n">
        <v>-125</v>
      </c>
      <c r="G25" s="22" t="n">
        <v>-100</v>
      </c>
      <c r="H25" s="22" t="n">
        <v>-50</v>
      </c>
      <c r="I25" s="22" t="n">
        <v>-50</v>
      </c>
      <c r="J25" s="22" t="n">
        <v>-50</v>
      </c>
      <c r="K25" s="22"/>
    </row>
    <row r="26" customFormat="false" ht="12.75" hidden="false" customHeight="false" outlineLevel="0" collapsed="false">
      <c r="A26" s="73"/>
      <c r="B26" s="74" t="n">
        <v>5</v>
      </c>
      <c r="C26" s="75" t="n">
        <v>-725</v>
      </c>
      <c r="D26" s="22" t="n">
        <v>-600</v>
      </c>
      <c r="E26" s="22" t="n">
        <v>-550</v>
      </c>
      <c r="F26" s="22" t="n">
        <v>-225</v>
      </c>
      <c r="G26" s="22" t="n">
        <v>-175</v>
      </c>
      <c r="H26" s="22" t="n">
        <v>-175</v>
      </c>
      <c r="I26" s="22" t="n">
        <v>-175</v>
      </c>
      <c r="J26" s="22" t="n">
        <v>-175</v>
      </c>
      <c r="K26" s="22"/>
    </row>
    <row r="27" customFormat="false" ht="12.75" hidden="false" customHeight="false" outlineLevel="0" collapsed="false">
      <c r="A27" s="73"/>
      <c r="B27" s="74" t="n">
        <v>6</v>
      </c>
      <c r="C27" s="75" t="n">
        <v>-900</v>
      </c>
      <c r="D27" s="22" t="n">
        <v>-700</v>
      </c>
      <c r="E27" s="22" t="n">
        <v>-700</v>
      </c>
      <c r="F27" s="22" t="n">
        <v>-375</v>
      </c>
      <c r="G27" s="22" t="n">
        <v>-375</v>
      </c>
      <c r="H27" s="22" t="n">
        <v>-375</v>
      </c>
      <c r="I27" s="22" t="n">
        <v>-375</v>
      </c>
      <c r="J27" s="22" t="n">
        <v>-375</v>
      </c>
      <c r="K27" s="22"/>
    </row>
    <row r="28" customFormat="false" ht="12.75" hidden="false" customHeight="false" outlineLevel="0" collapsed="false">
      <c r="A28" s="77"/>
      <c r="B28" s="78" t="n">
        <v>7</v>
      </c>
      <c r="C28" s="79" t="n">
        <v>-1000</v>
      </c>
      <c r="D28" s="80" t="n">
        <v>-725</v>
      </c>
      <c r="E28" s="80" t="n">
        <v>-725</v>
      </c>
      <c r="F28" s="80" t="n">
        <v>-450</v>
      </c>
      <c r="G28" s="80" t="n">
        <v>-450</v>
      </c>
      <c r="H28" s="80" t="n">
        <v>-450</v>
      </c>
      <c r="I28" s="80" t="n">
        <v>-450</v>
      </c>
      <c r="J28" s="80" t="n">
        <v>-450</v>
      </c>
      <c r="K28" s="22"/>
    </row>
    <row r="29" customFormat="false" ht="12.75" hidden="false" customHeight="false" outlineLevel="0" collapsed="false">
      <c r="A29" s="73" t="n">
        <v>61</v>
      </c>
      <c r="B29" s="81" t="s">
        <v>57</v>
      </c>
      <c r="C29" s="75" t="n">
        <v>-750</v>
      </c>
      <c r="D29" s="22" t="n">
        <v>-600</v>
      </c>
      <c r="E29" s="22" t="n">
        <v>-550</v>
      </c>
      <c r="F29" s="22" t="n">
        <v>-225</v>
      </c>
      <c r="G29" s="22" t="n">
        <v>-225</v>
      </c>
      <c r="H29" s="22" t="n">
        <v>-225</v>
      </c>
      <c r="I29" s="22" t="n">
        <v>-225</v>
      </c>
      <c r="J29" s="22" t="n">
        <v>-225</v>
      </c>
      <c r="K29" s="22"/>
    </row>
    <row r="30" customFormat="false" ht="12.75" hidden="false" customHeight="false" outlineLevel="0" collapsed="false">
      <c r="A30" s="73"/>
      <c r="B30" s="74" t="n">
        <v>6</v>
      </c>
      <c r="C30" s="75" t="n">
        <v>-925</v>
      </c>
      <c r="D30" s="22" t="n">
        <v>-725</v>
      </c>
      <c r="E30" s="22" t="n">
        <v>-700</v>
      </c>
      <c r="F30" s="22" t="n">
        <v>-400</v>
      </c>
      <c r="G30" s="22" t="n">
        <v>-375</v>
      </c>
      <c r="H30" s="22" t="n">
        <v>-375</v>
      </c>
      <c r="I30" s="22" t="n">
        <v>-375</v>
      </c>
      <c r="J30" s="22" t="n">
        <v>-375</v>
      </c>
      <c r="K30" s="22"/>
    </row>
    <row r="31" customFormat="false" ht="12.75" hidden="false" customHeight="false" outlineLevel="0" collapsed="false">
      <c r="A31" s="77"/>
      <c r="B31" s="78" t="n">
        <v>7</v>
      </c>
      <c r="C31" s="79" t="n">
        <v>-1025</v>
      </c>
      <c r="D31" s="80" t="n">
        <v>-825</v>
      </c>
      <c r="E31" s="80" t="n">
        <v>-800</v>
      </c>
      <c r="F31" s="80" t="n">
        <v>-500</v>
      </c>
      <c r="G31" s="80" t="n">
        <v>-475</v>
      </c>
      <c r="H31" s="80" t="n">
        <v>-475</v>
      </c>
      <c r="I31" s="80" t="n">
        <v>-475</v>
      </c>
      <c r="J31" s="80" t="n">
        <v>-475</v>
      </c>
      <c r="K31" s="22"/>
    </row>
    <row r="32" customFormat="false" ht="12.75" hidden="false" customHeight="false" outlineLevel="0" collapsed="false">
      <c r="A32" s="73" t="n">
        <v>71</v>
      </c>
      <c r="B32" s="81" t="s">
        <v>58</v>
      </c>
      <c r="C32" s="75" t="n">
        <v>-950</v>
      </c>
      <c r="D32" s="22" t="n">
        <v>-850</v>
      </c>
      <c r="E32" s="22" t="n">
        <v>-800</v>
      </c>
      <c r="F32" s="22" t="n">
        <v>-475</v>
      </c>
      <c r="G32" s="22" t="n">
        <v>-475</v>
      </c>
      <c r="H32" s="22" t="n">
        <v>-475</v>
      </c>
      <c r="I32" s="22" t="n">
        <v>-475</v>
      </c>
      <c r="J32" s="22" t="n">
        <v>-475</v>
      </c>
      <c r="K32" s="22"/>
    </row>
    <row r="33" customFormat="false" ht="12.75" hidden="false" customHeight="false" outlineLevel="0" collapsed="false">
      <c r="A33" s="77"/>
      <c r="B33" s="78" t="n">
        <v>7</v>
      </c>
      <c r="C33" s="79" t="n">
        <v>-1050</v>
      </c>
      <c r="D33" s="80" t="n">
        <v>-900</v>
      </c>
      <c r="E33" s="80" t="n">
        <v>-875</v>
      </c>
      <c r="F33" s="80" t="n">
        <v>-550</v>
      </c>
      <c r="G33" s="80" t="n">
        <v>-550</v>
      </c>
      <c r="H33" s="80" t="n">
        <v>-550</v>
      </c>
      <c r="I33" s="80" t="n">
        <v>-550</v>
      </c>
      <c r="J33" s="80" t="n">
        <v>-550</v>
      </c>
      <c r="K33" s="22"/>
    </row>
    <row r="34" customFormat="false" ht="12.75" hidden="false" customHeight="false" outlineLevel="0" collapsed="false">
      <c r="A34" s="73" t="s">
        <v>59</v>
      </c>
      <c r="B34" s="74" t="s">
        <v>56</v>
      </c>
      <c r="C34" s="75" t="n">
        <v>-500</v>
      </c>
      <c r="D34" s="22" t="n">
        <v>-300</v>
      </c>
      <c r="E34" s="22" t="n">
        <v>-125</v>
      </c>
      <c r="F34" s="22" t="n">
        <v>125</v>
      </c>
      <c r="G34" s="22" t="n">
        <v>200</v>
      </c>
      <c r="H34" s="22" t="n">
        <v>300</v>
      </c>
      <c r="I34" s="22" t="n">
        <v>300</v>
      </c>
      <c r="J34" s="22" t="n">
        <v>300</v>
      </c>
      <c r="K34" s="22"/>
    </row>
    <row r="35" customFormat="false" ht="12.75" hidden="false" customHeight="false" outlineLevel="0" collapsed="false">
      <c r="A35" s="73"/>
      <c r="B35" s="74" t="n">
        <v>3</v>
      </c>
      <c r="C35" s="75" t="n">
        <v>-525</v>
      </c>
      <c r="D35" s="22" t="n">
        <v>-350</v>
      </c>
      <c r="E35" s="22" t="n">
        <v>-175</v>
      </c>
      <c r="F35" s="22" t="n">
        <v>100</v>
      </c>
      <c r="G35" s="22" t="n">
        <v>150</v>
      </c>
      <c r="H35" s="22" t="n">
        <v>225</v>
      </c>
      <c r="I35" s="22" t="n">
        <v>225</v>
      </c>
      <c r="J35" s="22" t="n">
        <v>225</v>
      </c>
      <c r="K35" s="22"/>
    </row>
    <row r="36" customFormat="false" ht="12.75" hidden="false" customHeight="false" outlineLevel="0" collapsed="false">
      <c r="A36" s="73"/>
      <c r="B36" s="74" t="n">
        <v>4</v>
      </c>
      <c r="C36" s="75" t="n">
        <v>-575</v>
      </c>
      <c r="D36" s="22" t="n">
        <v>-375</v>
      </c>
      <c r="E36" s="22" t="n">
        <v>-200</v>
      </c>
      <c r="F36" s="22" t="n">
        <v>50</v>
      </c>
      <c r="G36" s="22" t="n">
        <v>100</v>
      </c>
      <c r="H36" s="22" t="n">
        <v>225</v>
      </c>
      <c r="I36" s="22" t="n">
        <v>225</v>
      </c>
      <c r="J36" s="22" t="n">
        <v>225</v>
      </c>
      <c r="K36" s="22"/>
    </row>
    <row r="37" customFormat="false" ht="12.75" hidden="false" customHeight="false" outlineLevel="0" collapsed="false">
      <c r="A37" s="73"/>
      <c r="B37" s="74" t="n">
        <v>5</v>
      </c>
      <c r="C37" s="75" t="n">
        <v>-650</v>
      </c>
      <c r="D37" s="22" t="n">
        <v>-550</v>
      </c>
      <c r="E37" s="22" t="n">
        <v>-500</v>
      </c>
      <c r="F37" s="22" t="n">
        <v>-250</v>
      </c>
      <c r="G37" s="22" t="n">
        <v>-125</v>
      </c>
      <c r="H37" s="22" t="n">
        <v>50</v>
      </c>
      <c r="I37" s="22" t="n">
        <v>50</v>
      </c>
      <c r="J37" s="22" t="n">
        <v>50</v>
      </c>
      <c r="K37" s="22"/>
    </row>
    <row r="38" customFormat="false" ht="12.75" hidden="false" customHeight="false" outlineLevel="0" collapsed="false">
      <c r="A38" s="73"/>
      <c r="B38" s="74" t="n">
        <v>6</v>
      </c>
      <c r="C38" s="75" t="n">
        <v>-825</v>
      </c>
      <c r="D38" s="22" t="n">
        <v>-650</v>
      </c>
      <c r="E38" s="22" t="n">
        <v>-650</v>
      </c>
      <c r="F38" s="22" t="n">
        <v>-400</v>
      </c>
      <c r="G38" s="22" t="n">
        <v>-375</v>
      </c>
      <c r="H38" s="22" t="n">
        <v>-350</v>
      </c>
      <c r="I38" s="22" t="n">
        <v>-350</v>
      </c>
      <c r="J38" s="22" t="n">
        <v>-350</v>
      </c>
      <c r="K38" s="22"/>
    </row>
    <row r="39" customFormat="false" ht="12.75" hidden="false" customHeight="false" outlineLevel="0" collapsed="false">
      <c r="A39" s="77"/>
      <c r="B39" s="78" t="n">
        <v>7</v>
      </c>
      <c r="C39" s="79" t="n">
        <v>-925</v>
      </c>
      <c r="D39" s="80" t="n">
        <v>-750</v>
      </c>
      <c r="E39" s="80" t="n">
        <v>-725</v>
      </c>
      <c r="F39" s="80" t="n">
        <v>-475</v>
      </c>
      <c r="G39" s="80" t="n">
        <v>-450</v>
      </c>
      <c r="H39" s="80" t="n">
        <v>-425</v>
      </c>
      <c r="I39" s="80" t="n">
        <v>-425</v>
      </c>
      <c r="J39" s="80" t="n">
        <v>-425</v>
      </c>
      <c r="K39" s="22"/>
    </row>
    <row r="40" customFormat="false" ht="12.75" hidden="false" customHeight="false" outlineLevel="0" collapsed="false">
      <c r="A40" s="73" t="n">
        <v>32</v>
      </c>
      <c r="B40" s="74" t="s">
        <v>56</v>
      </c>
      <c r="C40" s="75" t="n">
        <v>-525</v>
      </c>
      <c r="D40" s="22" t="n">
        <v>-450</v>
      </c>
      <c r="E40" s="22" t="n">
        <v>-275</v>
      </c>
      <c r="F40" s="22" t="n">
        <v>0</v>
      </c>
      <c r="G40" s="22" t="n">
        <v>100</v>
      </c>
      <c r="H40" s="22" t="n">
        <v>200</v>
      </c>
      <c r="I40" s="22" t="n">
        <v>200</v>
      </c>
      <c r="J40" s="22" t="n">
        <v>200</v>
      </c>
      <c r="K40" s="22"/>
    </row>
    <row r="41" customFormat="false" ht="12.75" hidden="false" customHeight="false" outlineLevel="0" collapsed="false">
      <c r="A41" s="73"/>
      <c r="B41" s="74" t="n">
        <v>3</v>
      </c>
      <c r="C41" s="75" t="n">
        <v>-550</v>
      </c>
      <c r="D41" s="22" t="n">
        <v>-450</v>
      </c>
      <c r="E41" s="22" t="n">
        <v>-300</v>
      </c>
      <c r="F41" s="22" t="n">
        <v>0</v>
      </c>
      <c r="G41" s="22" t="n">
        <v>25</v>
      </c>
      <c r="H41" s="22" t="n">
        <v>150</v>
      </c>
      <c r="I41" s="22" t="n">
        <v>150</v>
      </c>
      <c r="J41" s="22" t="n">
        <v>150</v>
      </c>
      <c r="K41" s="22"/>
    </row>
    <row r="42" customFormat="false" ht="12.75" hidden="false" customHeight="false" outlineLevel="0" collapsed="false">
      <c r="A42" s="73"/>
      <c r="B42" s="74" t="n">
        <v>4</v>
      </c>
      <c r="C42" s="75" t="n">
        <v>-600</v>
      </c>
      <c r="D42" s="22" t="n">
        <v>-475</v>
      </c>
      <c r="E42" s="22" t="n">
        <v>-375</v>
      </c>
      <c r="F42" s="22" t="n">
        <v>-75</v>
      </c>
      <c r="G42" s="22" t="n">
        <v>-50</v>
      </c>
      <c r="H42" s="22" t="n">
        <v>0</v>
      </c>
      <c r="I42" s="22" t="n">
        <v>0</v>
      </c>
      <c r="J42" s="22" t="n">
        <v>0</v>
      </c>
      <c r="K42" s="22"/>
    </row>
    <row r="43" customFormat="false" ht="12.75" hidden="false" customHeight="false" outlineLevel="0" collapsed="false">
      <c r="A43" s="73"/>
      <c r="B43" s="74" t="n">
        <v>5</v>
      </c>
      <c r="C43" s="75" t="n">
        <v>-700</v>
      </c>
      <c r="D43" s="22" t="n">
        <v>-600</v>
      </c>
      <c r="E43" s="22" t="n">
        <v>-575</v>
      </c>
      <c r="F43" s="22" t="n">
        <v>-275</v>
      </c>
      <c r="G43" s="22" t="n">
        <v>-200</v>
      </c>
      <c r="H43" s="22" t="n">
        <v>-25</v>
      </c>
      <c r="I43" s="22" t="n">
        <v>-25</v>
      </c>
      <c r="J43" s="22" t="n">
        <v>-25</v>
      </c>
      <c r="K43" s="22"/>
    </row>
    <row r="44" customFormat="false" ht="12.75" hidden="false" customHeight="false" outlineLevel="0" collapsed="false">
      <c r="A44" s="73"/>
      <c r="B44" s="74" t="n">
        <v>6</v>
      </c>
      <c r="C44" s="75" t="n">
        <v>-875</v>
      </c>
      <c r="D44" s="22" t="n">
        <v>-700</v>
      </c>
      <c r="E44" s="22" t="n">
        <v>-700</v>
      </c>
      <c r="F44" s="22" t="n">
        <v>-450</v>
      </c>
      <c r="G44" s="22" t="n">
        <v>-450</v>
      </c>
      <c r="H44" s="22" t="n">
        <v>-425</v>
      </c>
      <c r="I44" s="22" t="n">
        <v>-425</v>
      </c>
      <c r="J44" s="22" t="n">
        <v>-425</v>
      </c>
      <c r="K44" s="22"/>
    </row>
    <row r="45" customFormat="false" ht="12.75" hidden="false" customHeight="false" outlineLevel="0" collapsed="false">
      <c r="A45" s="77"/>
      <c r="B45" s="78" t="n">
        <v>7</v>
      </c>
      <c r="C45" s="79" t="n">
        <v>-1000</v>
      </c>
      <c r="D45" s="80" t="n">
        <v>-800</v>
      </c>
      <c r="E45" s="80" t="n">
        <v>-800</v>
      </c>
      <c r="F45" s="80" t="n">
        <v>-525</v>
      </c>
      <c r="G45" s="80" t="n">
        <v>-525</v>
      </c>
      <c r="H45" s="80" t="n">
        <v>-500</v>
      </c>
      <c r="I45" s="80" t="n">
        <v>-500</v>
      </c>
      <c r="J45" s="80" t="n">
        <v>-500</v>
      </c>
      <c r="K45" s="22"/>
    </row>
    <row r="46" customFormat="false" ht="12.75" hidden="false" customHeight="false" outlineLevel="0" collapsed="false">
      <c r="A46" s="73" t="n">
        <v>42</v>
      </c>
      <c r="B46" s="81" t="s">
        <v>60</v>
      </c>
      <c r="C46" s="75" t="n">
        <v>-575</v>
      </c>
      <c r="D46" s="22" t="n">
        <v>-500</v>
      </c>
      <c r="E46" s="22" t="n">
        <v>-425</v>
      </c>
      <c r="F46" s="22" t="n">
        <v>-75</v>
      </c>
      <c r="G46" s="22" t="n">
        <v>-50</v>
      </c>
      <c r="H46" s="22" t="n">
        <v>25</v>
      </c>
      <c r="I46" s="22" t="n">
        <v>25</v>
      </c>
      <c r="J46" s="22" t="n">
        <v>25</v>
      </c>
      <c r="K46" s="22"/>
    </row>
    <row r="47" customFormat="false" ht="12.75" hidden="false" customHeight="false" outlineLevel="0" collapsed="false">
      <c r="B47" s="82" t="n">
        <v>4</v>
      </c>
      <c r="C47" s="75" t="n">
        <v>-625</v>
      </c>
      <c r="D47" s="22" t="n">
        <v>-525</v>
      </c>
      <c r="E47" s="22" t="n">
        <v>-450</v>
      </c>
      <c r="F47" s="22" t="n">
        <v>-100</v>
      </c>
      <c r="G47" s="22" t="n">
        <v>-75</v>
      </c>
      <c r="H47" s="22" t="n">
        <v>-25</v>
      </c>
      <c r="I47" s="22" t="n">
        <v>-25</v>
      </c>
      <c r="J47" s="22" t="n">
        <v>-25</v>
      </c>
      <c r="K47" s="22"/>
    </row>
    <row r="48" customFormat="false" ht="12.75" hidden="false" customHeight="false" outlineLevel="0" collapsed="false">
      <c r="A48" s="73"/>
      <c r="B48" s="74" t="n">
        <v>5</v>
      </c>
      <c r="C48" s="75" t="n">
        <v>-775</v>
      </c>
      <c r="D48" s="22" t="n">
        <v>-650</v>
      </c>
      <c r="E48" s="22" t="n">
        <v>-600</v>
      </c>
      <c r="F48" s="22" t="n">
        <v>-325</v>
      </c>
      <c r="G48" s="22" t="n">
        <v>-275</v>
      </c>
      <c r="H48" s="22" t="n">
        <v>-275</v>
      </c>
      <c r="I48" s="22" t="n">
        <v>-275</v>
      </c>
      <c r="J48" s="22" t="n">
        <v>-275</v>
      </c>
      <c r="K48" s="22"/>
    </row>
    <row r="49" customFormat="false" ht="12.75" hidden="false" customHeight="false" outlineLevel="0" collapsed="false">
      <c r="A49" s="73"/>
      <c r="B49" s="74" t="n">
        <v>6</v>
      </c>
      <c r="C49" s="75" t="n">
        <v>-1000</v>
      </c>
      <c r="D49" s="22" t="n">
        <v>-750</v>
      </c>
      <c r="E49" s="22" t="n">
        <v>-725</v>
      </c>
      <c r="F49" s="22" t="n">
        <v>-475</v>
      </c>
      <c r="G49" s="22" t="n">
        <v>-475</v>
      </c>
      <c r="H49" s="22" t="n">
        <v>-475</v>
      </c>
      <c r="I49" s="22" t="n">
        <v>-475</v>
      </c>
      <c r="J49" s="22" t="n">
        <v>-475</v>
      </c>
      <c r="K49" s="22"/>
    </row>
    <row r="50" customFormat="false" ht="12.75" hidden="false" customHeight="false" outlineLevel="0" collapsed="false">
      <c r="A50" s="77"/>
      <c r="B50" s="78" t="n">
        <v>7</v>
      </c>
      <c r="C50" s="79" t="n">
        <v>-1100</v>
      </c>
      <c r="D50" s="80" t="n">
        <v>-850</v>
      </c>
      <c r="E50" s="80" t="n">
        <v>-825</v>
      </c>
      <c r="F50" s="80" t="n">
        <v>-575</v>
      </c>
      <c r="G50" s="80" t="n">
        <v>-550</v>
      </c>
      <c r="H50" s="80" t="n">
        <v>-550</v>
      </c>
      <c r="I50" s="80" t="n">
        <v>-550</v>
      </c>
      <c r="J50" s="80" t="n">
        <v>-550</v>
      </c>
      <c r="K50" s="22"/>
    </row>
    <row r="51" customFormat="false" ht="12.75" hidden="false" customHeight="false" outlineLevel="0" collapsed="false">
      <c r="A51" s="73" t="n">
        <v>52</v>
      </c>
      <c r="B51" s="81" t="s">
        <v>61</v>
      </c>
      <c r="C51" s="75" t="n">
        <v>-775</v>
      </c>
      <c r="D51" s="22" t="n">
        <v>-625</v>
      </c>
      <c r="E51" s="22" t="n">
        <v>-550</v>
      </c>
      <c r="F51" s="22" t="n">
        <v>-350</v>
      </c>
      <c r="G51" s="22" t="n">
        <v>-350</v>
      </c>
      <c r="H51" s="22" t="n">
        <v>-350</v>
      </c>
      <c r="I51" s="22" t="n">
        <v>-350</v>
      </c>
      <c r="J51" s="22" t="n">
        <v>-350</v>
      </c>
      <c r="K51" s="22"/>
    </row>
    <row r="52" customFormat="false" ht="12.75" hidden="false" customHeight="false" outlineLevel="0" collapsed="false">
      <c r="A52" s="73"/>
      <c r="B52" s="74" t="n">
        <v>5</v>
      </c>
      <c r="C52" s="75" t="n">
        <v>-850</v>
      </c>
      <c r="D52" s="22" t="n">
        <v>-725</v>
      </c>
      <c r="E52" s="22" t="n">
        <v>-625</v>
      </c>
      <c r="F52" s="22" t="n">
        <v>-400</v>
      </c>
      <c r="G52" s="22" t="n">
        <v>-400</v>
      </c>
      <c r="H52" s="22" t="n">
        <v>-400</v>
      </c>
      <c r="I52" s="22" t="n">
        <v>-400</v>
      </c>
      <c r="J52" s="22" t="n">
        <v>-400</v>
      </c>
      <c r="K52" s="22"/>
    </row>
    <row r="53" customFormat="false" ht="12.75" hidden="false" customHeight="false" outlineLevel="0" collapsed="false">
      <c r="A53" s="73"/>
      <c r="B53" s="74" t="n">
        <v>6</v>
      </c>
      <c r="C53" s="75" t="n">
        <v>-1075</v>
      </c>
      <c r="D53" s="22" t="n">
        <v>-925</v>
      </c>
      <c r="E53" s="22" t="n">
        <v>-850</v>
      </c>
      <c r="F53" s="22" t="n">
        <v>-550</v>
      </c>
      <c r="G53" s="22" t="n">
        <v>-550</v>
      </c>
      <c r="H53" s="22" t="n">
        <v>-550</v>
      </c>
      <c r="I53" s="22" t="n">
        <v>-550</v>
      </c>
      <c r="J53" s="22" t="n">
        <v>-550</v>
      </c>
      <c r="K53" s="22"/>
    </row>
    <row r="54" customFormat="false" ht="12.75" hidden="false" customHeight="false" outlineLevel="0" collapsed="false">
      <c r="A54" s="77"/>
      <c r="B54" s="78" t="n">
        <v>7</v>
      </c>
      <c r="C54" s="79" t="n">
        <v>-1150</v>
      </c>
      <c r="D54" s="80" t="n">
        <v>-1025</v>
      </c>
      <c r="E54" s="80" t="n">
        <v>-950</v>
      </c>
      <c r="F54" s="80" t="n">
        <v>-650</v>
      </c>
      <c r="G54" s="80" t="n">
        <v>-650</v>
      </c>
      <c r="H54" s="80" t="n">
        <v>-650</v>
      </c>
      <c r="I54" s="80" t="n">
        <v>-650</v>
      </c>
      <c r="J54" s="80" t="n">
        <v>-650</v>
      </c>
      <c r="K54" s="22"/>
    </row>
    <row r="55" customFormat="false" ht="12.75" hidden="false" customHeight="false" outlineLevel="0" collapsed="false">
      <c r="A55" s="73" t="n">
        <v>62</v>
      </c>
      <c r="B55" s="81" t="s">
        <v>57</v>
      </c>
      <c r="C55" s="75" t="n">
        <v>-900</v>
      </c>
      <c r="D55" s="22" t="n">
        <v>-800</v>
      </c>
      <c r="E55" s="22" t="n">
        <v>-775</v>
      </c>
      <c r="F55" s="22" t="n">
        <v>-475</v>
      </c>
      <c r="G55" s="22" t="n">
        <v>-475</v>
      </c>
      <c r="H55" s="22" t="n">
        <v>-475</v>
      </c>
      <c r="I55" s="22" t="n">
        <v>-475</v>
      </c>
      <c r="J55" s="22" t="n">
        <v>-475</v>
      </c>
      <c r="K55" s="22"/>
    </row>
    <row r="56" customFormat="false" ht="13.5" hidden="false" customHeight="false" outlineLevel="0" collapsed="false">
      <c r="A56" s="69"/>
      <c r="B56" s="70" t="n">
        <v>6</v>
      </c>
      <c r="C56" s="83" t="n">
        <v>-1100</v>
      </c>
      <c r="D56" s="84" t="n">
        <v>-975</v>
      </c>
      <c r="E56" s="84" t="n">
        <v>-950</v>
      </c>
      <c r="F56" s="84" t="n">
        <v>-650</v>
      </c>
      <c r="G56" s="84" t="n">
        <v>-650</v>
      </c>
      <c r="H56" s="84" t="n">
        <v>-650</v>
      </c>
      <c r="I56" s="84" t="n">
        <v>-650</v>
      </c>
      <c r="J56" s="84" t="n">
        <v>-650</v>
      </c>
      <c r="K56" s="22"/>
    </row>
    <row r="57" customFormat="false" ht="12.75" hidden="false" customHeight="false" outlineLevel="0" collapsed="false">
      <c r="J57" s="39" t="s">
        <v>121</v>
      </c>
      <c r="K57" s="49"/>
    </row>
  </sheetData>
  <mergeCells count="2">
    <mergeCell ref="H1:J1"/>
    <mergeCell ref="C3:J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22</v>
      </c>
      <c r="J1" s="156" t="s">
        <v>114</v>
      </c>
      <c r="K1" s="157"/>
    </row>
    <row r="3" customFormat="false" ht="12.75" hidden="false" customHeight="false" outlineLevel="0" collapsed="false">
      <c r="A3" s="66" t="s">
        <v>51</v>
      </c>
      <c r="B3" s="67" t="s">
        <v>52</v>
      </c>
      <c r="C3" s="68" t="s">
        <v>53</v>
      </c>
      <c r="D3" s="68"/>
      <c r="E3" s="68"/>
      <c r="F3" s="68"/>
      <c r="G3" s="68"/>
      <c r="H3" s="68"/>
      <c r="I3" s="68"/>
      <c r="J3" s="68"/>
      <c r="K3" s="20"/>
    </row>
    <row r="4" customFormat="false" ht="13.5" hidden="false" customHeight="false" outlineLevel="0" collapsed="false">
      <c r="A4" s="69"/>
      <c r="B4" s="70"/>
      <c r="C4" s="71" t="s">
        <v>54</v>
      </c>
      <c r="D4" s="72" t="n">
        <v>32</v>
      </c>
      <c r="E4" s="72" t="n">
        <v>33</v>
      </c>
      <c r="F4" s="72" t="n">
        <v>34</v>
      </c>
      <c r="G4" s="72" t="n">
        <v>35</v>
      </c>
      <c r="H4" s="72" t="n">
        <v>36</v>
      </c>
      <c r="I4" s="72" t="n">
        <v>37</v>
      </c>
      <c r="J4" s="72" t="n">
        <v>38</v>
      </c>
      <c r="K4" s="21"/>
    </row>
    <row r="5" customFormat="false" ht="12.75" hidden="false" customHeight="false" outlineLevel="0" collapsed="false">
      <c r="A5" s="73" t="s">
        <v>64</v>
      </c>
      <c r="B5" s="74" t="s">
        <v>56</v>
      </c>
      <c r="C5" s="75" t="n">
        <v>-700</v>
      </c>
      <c r="D5" s="22" t="n">
        <v>-575</v>
      </c>
      <c r="E5" s="22" t="n">
        <v>-500</v>
      </c>
      <c r="F5" s="22" t="n">
        <v>-175</v>
      </c>
      <c r="G5" s="22" t="n">
        <v>-125</v>
      </c>
      <c r="H5" s="22" t="n">
        <v>-75</v>
      </c>
      <c r="I5" s="22" t="n">
        <v>-75</v>
      </c>
      <c r="J5" s="22" t="n">
        <v>-75</v>
      </c>
      <c r="K5" s="22"/>
    </row>
    <row r="6" customFormat="false" ht="12.75" hidden="false" customHeight="false" outlineLevel="0" collapsed="false">
      <c r="A6" s="73"/>
      <c r="B6" s="74" t="n">
        <v>3</v>
      </c>
      <c r="C6" s="75" t="n">
        <v>-725</v>
      </c>
      <c r="D6" s="22" t="n">
        <v>-600</v>
      </c>
      <c r="E6" s="22" t="n">
        <v>-525</v>
      </c>
      <c r="F6" s="22" t="n">
        <v>-200</v>
      </c>
      <c r="G6" s="22" t="n">
        <v>-150</v>
      </c>
      <c r="H6" s="22" t="n">
        <v>-100</v>
      </c>
      <c r="I6" s="22" t="n">
        <v>-100</v>
      </c>
      <c r="J6" s="22" t="n">
        <v>-100</v>
      </c>
      <c r="K6" s="22"/>
    </row>
    <row r="7" customFormat="false" ht="12.75" hidden="false" customHeight="false" outlineLevel="0" collapsed="false">
      <c r="A7" s="73"/>
      <c r="B7" s="74" t="n">
        <v>4</v>
      </c>
      <c r="C7" s="75" t="n">
        <v>-775</v>
      </c>
      <c r="D7" s="22" t="n">
        <v>-675</v>
      </c>
      <c r="E7" s="22" t="n">
        <v>-575</v>
      </c>
      <c r="F7" s="22" t="n">
        <v>-250</v>
      </c>
      <c r="G7" s="22" t="n">
        <v>-200</v>
      </c>
      <c r="H7" s="22" t="n">
        <v>-150</v>
      </c>
      <c r="I7" s="22" t="n">
        <v>-150</v>
      </c>
      <c r="J7" s="22" t="n">
        <v>-150</v>
      </c>
      <c r="K7" s="22"/>
    </row>
    <row r="8" customFormat="false" ht="12.75" hidden="false" customHeight="false" outlineLevel="0" collapsed="false">
      <c r="A8" s="73"/>
      <c r="B8" s="74" t="n">
        <v>5</v>
      </c>
      <c r="C8" s="75" t="n">
        <v>-900</v>
      </c>
      <c r="D8" s="22" t="n">
        <v>-775</v>
      </c>
      <c r="E8" s="22" t="n">
        <v>-700</v>
      </c>
      <c r="F8" s="22" t="n">
        <v>-375</v>
      </c>
      <c r="G8" s="22" t="n">
        <v>-325</v>
      </c>
      <c r="H8" s="22" t="n">
        <v>-275</v>
      </c>
      <c r="I8" s="22" t="n">
        <v>-275</v>
      </c>
      <c r="J8" s="22" t="n">
        <v>-275</v>
      </c>
      <c r="K8" s="22"/>
    </row>
    <row r="9" customFormat="false" ht="12.75" hidden="false" customHeight="false" outlineLevel="0" collapsed="false">
      <c r="A9" s="73"/>
      <c r="B9" s="74" t="n">
        <v>6</v>
      </c>
      <c r="C9" s="75" t="n">
        <v>-1025</v>
      </c>
      <c r="D9" s="22" t="n">
        <v>-850</v>
      </c>
      <c r="E9" s="22" t="n">
        <v>-750</v>
      </c>
      <c r="F9" s="22" t="n">
        <v>-425</v>
      </c>
      <c r="G9" s="22" t="n">
        <v>-425</v>
      </c>
      <c r="H9" s="22" t="n">
        <v>-375</v>
      </c>
      <c r="I9" s="22" t="n">
        <v>-375</v>
      </c>
      <c r="J9" s="22" t="n">
        <v>-375</v>
      </c>
      <c r="K9" s="22"/>
    </row>
    <row r="10" customFormat="false" ht="12.75" hidden="false" customHeight="false" outlineLevel="0" collapsed="false">
      <c r="A10" s="77"/>
      <c r="B10" s="78" t="n">
        <v>7</v>
      </c>
      <c r="C10" s="79" t="n">
        <v>-1100</v>
      </c>
      <c r="D10" s="80" t="n">
        <v>-925</v>
      </c>
      <c r="E10" s="80" t="n">
        <v>-850</v>
      </c>
      <c r="F10" s="80" t="n">
        <v>-525</v>
      </c>
      <c r="G10" s="80" t="n">
        <v>-525</v>
      </c>
      <c r="H10" s="80" t="n">
        <v>-475</v>
      </c>
      <c r="I10" s="80" t="n">
        <v>-475</v>
      </c>
      <c r="J10" s="80" t="n">
        <v>-475</v>
      </c>
      <c r="K10" s="22"/>
    </row>
    <row r="11" customFormat="false" ht="12.75" hidden="false" customHeight="false" outlineLevel="0" collapsed="false">
      <c r="A11" s="73" t="n">
        <v>33</v>
      </c>
      <c r="B11" s="74" t="s">
        <v>56</v>
      </c>
      <c r="C11" s="75" t="n">
        <v>-800</v>
      </c>
      <c r="D11" s="22" t="n">
        <v>-650</v>
      </c>
      <c r="E11" s="22" t="n">
        <v>-575</v>
      </c>
      <c r="F11" s="22" t="n">
        <v>-225</v>
      </c>
      <c r="G11" s="22" t="n">
        <v>-175</v>
      </c>
      <c r="H11" s="22" t="n">
        <v>-125</v>
      </c>
      <c r="I11" s="22" t="n">
        <v>-125</v>
      </c>
      <c r="J11" s="22" t="n">
        <v>-125</v>
      </c>
      <c r="K11" s="22"/>
    </row>
    <row r="12" customFormat="false" ht="12.75" hidden="false" customHeight="false" outlineLevel="0" collapsed="false">
      <c r="A12" s="73"/>
      <c r="B12" s="74" t="n">
        <v>3</v>
      </c>
      <c r="C12" s="75" t="n">
        <v>-800</v>
      </c>
      <c r="D12" s="22" t="n">
        <v>-650</v>
      </c>
      <c r="E12" s="22" t="n">
        <v>-575</v>
      </c>
      <c r="F12" s="22" t="n">
        <v>-225</v>
      </c>
      <c r="G12" s="22" t="n">
        <v>-175</v>
      </c>
      <c r="H12" s="22" t="n">
        <v>-125</v>
      </c>
      <c r="I12" s="22" t="n">
        <v>-125</v>
      </c>
      <c r="J12" s="22" t="n">
        <v>-125</v>
      </c>
      <c r="K12" s="22"/>
    </row>
    <row r="13" customFormat="false" ht="12.75" hidden="false" customHeight="false" outlineLevel="0" collapsed="false">
      <c r="A13" s="73"/>
      <c r="B13" s="74" t="n">
        <v>4</v>
      </c>
      <c r="C13" s="75" t="n">
        <v>-875</v>
      </c>
      <c r="D13" s="22" t="n">
        <v>-725</v>
      </c>
      <c r="E13" s="22" t="n">
        <v>-625</v>
      </c>
      <c r="F13" s="22" t="n">
        <v>-275</v>
      </c>
      <c r="G13" s="22" t="n">
        <v>-225</v>
      </c>
      <c r="H13" s="22" t="n">
        <v>-175</v>
      </c>
      <c r="I13" s="22" t="n">
        <v>-175</v>
      </c>
      <c r="J13" s="22" t="n">
        <v>-175</v>
      </c>
      <c r="K13" s="22"/>
    </row>
    <row r="14" customFormat="false" ht="12.75" hidden="false" customHeight="false" outlineLevel="0" collapsed="false">
      <c r="A14" s="73"/>
      <c r="B14" s="74" t="n">
        <v>5</v>
      </c>
      <c r="C14" s="75" t="n">
        <v>-1025</v>
      </c>
      <c r="D14" s="22" t="n">
        <v>-825</v>
      </c>
      <c r="E14" s="22" t="n">
        <v>-725</v>
      </c>
      <c r="F14" s="22" t="n">
        <v>-400</v>
      </c>
      <c r="G14" s="22" t="n">
        <v>-350</v>
      </c>
      <c r="H14" s="22" t="n">
        <v>-300</v>
      </c>
      <c r="I14" s="22" t="n">
        <v>-300</v>
      </c>
      <c r="J14" s="22" t="n">
        <v>-300</v>
      </c>
      <c r="K14" s="22"/>
    </row>
    <row r="15" customFormat="false" ht="12.75" hidden="false" customHeight="false" outlineLevel="0" collapsed="false">
      <c r="A15" s="73"/>
      <c r="B15" s="74" t="n">
        <v>6</v>
      </c>
      <c r="C15" s="75" t="n">
        <v>-1100</v>
      </c>
      <c r="D15" s="22" t="n">
        <v>-900</v>
      </c>
      <c r="E15" s="22" t="n">
        <v>-825</v>
      </c>
      <c r="F15" s="22" t="n">
        <v>-475</v>
      </c>
      <c r="G15" s="22" t="n">
        <v>-475</v>
      </c>
      <c r="H15" s="22" t="n">
        <v>-425</v>
      </c>
      <c r="I15" s="22" t="n">
        <v>-425</v>
      </c>
      <c r="J15" s="22" t="n">
        <v>-425</v>
      </c>
      <c r="K15" s="22"/>
    </row>
    <row r="16" customFormat="false" ht="12.75" hidden="false" customHeight="false" outlineLevel="0" collapsed="false">
      <c r="A16" s="77"/>
      <c r="B16" s="78" t="n">
        <v>7</v>
      </c>
      <c r="C16" s="79" t="n">
        <v>-1175</v>
      </c>
      <c r="D16" s="80" t="n">
        <v>-1000</v>
      </c>
      <c r="E16" s="80" t="n">
        <v>-900</v>
      </c>
      <c r="F16" s="80" t="n">
        <v>-575</v>
      </c>
      <c r="G16" s="80" t="n">
        <v>-575</v>
      </c>
      <c r="H16" s="80" t="n">
        <v>-525</v>
      </c>
      <c r="I16" s="80" t="n">
        <v>-525</v>
      </c>
      <c r="J16" s="80" t="n">
        <v>-525</v>
      </c>
      <c r="K16" s="22"/>
    </row>
    <row r="17" customFormat="false" ht="12.75" hidden="false" customHeight="false" outlineLevel="0" collapsed="false">
      <c r="A17" s="73" t="n">
        <v>43</v>
      </c>
      <c r="B17" s="81" t="s">
        <v>60</v>
      </c>
      <c r="C17" s="75" t="n">
        <v>-850</v>
      </c>
      <c r="D17" s="22" t="n">
        <v>-725</v>
      </c>
      <c r="E17" s="22" t="n">
        <v>-625</v>
      </c>
      <c r="F17" s="22" t="n">
        <v>-275</v>
      </c>
      <c r="G17" s="22" t="n">
        <v>-225</v>
      </c>
      <c r="H17" s="22" t="n">
        <v>-175</v>
      </c>
      <c r="I17" s="22" t="n">
        <v>-175</v>
      </c>
      <c r="J17" s="22" t="n">
        <v>-175</v>
      </c>
      <c r="K17" s="22"/>
    </row>
    <row r="18" customFormat="false" ht="12.75" hidden="false" customHeight="false" outlineLevel="0" collapsed="false">
      <c r="A18" s="73"/>
      <c r="B18" s="74" t="n">
        <v>4</v>
      </c>
      <c r="C18" s="75" t="n">
        <v>-925</v>
      </c>
      <c r="D18" s="22" t="n">
        <v>-800</v>
      </c>
      <c r="E18" s="22" t="n">
        <v>-675</v>
      </c>
      <c r="F18" s="22" t="n">
        <v>-300</v>
      </c>
      <c r="G18" s="22" t="n">
        <v>-250</v>
      </c>
      <c r="H18" s="22" t="n">
        <v>-200</v>
      </c>
      <c r="I18" s="22" t="n">
        <v>-200</v>
      </c>
      <c r="J18" s="22" t="n">
        <v>-200</v>
      </c>
      <c r="K18" s="22"/>
    </row>
    <row r="19" customFormat="false" ht="12.75" hidden="false" customHeight="false" outlineLevel="0" collapsed="false">
      <c r="A19" s="73"/>
      <c r="B19" s="74" t="n">
        <v>5</v>
      </c>
      <c r="C19" s="75" t="n">
        <v>-1050</v>
      </c>
      <c r="D19" s="22" t="n">
        <v>-900</v>
      </c>
      <c r="E19" s="22" t="n">
        <v>-775</v>
      </c>
      <c r="F19" s="22" t="n">
        <v>-425</v>
      </c>
      <c r="G19" s="22" t="n">
        <v>-375</v>
      </c>
      <c r="H19" s="22" t="n">
        <v>-325</v>
      </c>
      <c r="I19" s="22" t="n">
        <v>-325</v>
      </c>
      <c r="J19" s="22" t="n">
        <v>-325</v>
      </c>
      <c r="K19" s="22"/>
    </row>
    <row r="20" customFormat="false" ht="12.75" hidden="false" customHeight="false" outlineLevel="0" collapsed="false">
      <c r="A20" s="73"/>
      <c r="B20" s="74" t="n">
        <v>6</v>
      </c>
      <c r="C20" s="75" t="n">
        <v>-1150</v>
      </c>
      <c r="D20" s="22" t="n">
        <v>-975</v>
      </c>
      <c r="E20" s="22" t="n">
        <v>-875</v>
      </c>
      <c r="F20" s="22" t="n">
        <v>-525</v>
      </c>
      <c r="G20" s="22" t="n">
        <v>-525</v>
      </c>
      <c r="H20" s="22" t="n">
        <v>-475</v>
      </c>
      <c r="I20" s="22" t="n">
        <v>-475</v>
      </c>
      <c r="J20" s="22" t="n">
        <v>-475</v>
      </c>
      <c r="K20" s="22"/>
    </row>
    <row r="21" customFormat="false" ht="12.75" hidden="false" customHeight="false" outlineLevel="0" collapsed="false">
      <c r="A21" s="77"/>
      <c r="B21" s="78" t="n">
        <v>7</v>
      </c>
      <c r="C21" s="79" t="n">
        <v>-1225</v>
      </c>
      <c r="D21" s="80" t="n">
        <v>-1050</v>
      </c>
      <c r="E21" s="80" t="n">
        <v>-950</v>
      </c>
      <c r="F21" s="80" t="n">
        <v>-600</v>
      </c>
      <c r="G21" s="80" t="n">
        <v>-600</v>
      </c>
      <c r="H21" s="80" t="n">
        <v>-550</v>
      </c>
      <c r="I21" s="80" t="n">
        <v>-550</v>
      </c>
      <c r="J21" s="80" t="n">
        <v>-550</v>
      </c>
      <c r="K21" s="22"/>
    </row>
    <row r="22" customFormat="false" ht="12.75" hidden="false" customHeight="false" outlineLevel="0" collapsed="false">
      <c r="A22" s="73" t="n">
        <v>53</v>
      </c>
      <c r="B22" s="81" t="s">
        <v>61</v>
      </c>
      <c r="C22" s="75" t="n">
        <v>-975</v>
      </c>
      <c r="D22" s="22" t="n">
        <v>-900</v>
      </c>
      <c r="E22" s="22" t="n">
        <v>-800</v>
      </c>
      <c r="F22" s="22" t="n">
        <v>-475</v>
      </c>
      <c r="G22" s="22" t="n">
        <v>-450</v>
      </c>
      <c r="H22" s="22" t="n">
        <v>-425</v>
      </c>
      <c r="I22" s="22" t="n">
        <v>-425</v>
      </c>
      <c r="J22" s="22" t="n">
        <v>-425</v>
      </c>
      <c r="K22" s="22"/>
    </row>
    <row r="23" customFormat="false" ht="12.75" hidden="false" customHeight="false" outlineLevel="0" collapsed="false">
      <c r="A23" s="73"/>
      <c r="B23" s="74" t="n">
        <v>5</v>
      </c>
      <c r="C23" s="75" t="n">
        <v>-1075</v>
      </c>
      <c r="D23" s="22" t="n">
        <v>-975</v>
      </c>
      <c r="E23" s="22" t="n">
        <v>-900</v>
      </c>
      <c r="F23" s="22" t="n">
        <v>-550</v>
      </c>
      <c r="G23" s="22" t="n">
        <v>-525</v>
      </c>
      <c r="H23" s="22" t="n">
        <v>-500</v>
      </c>
      <c r="I23" s="22" t="n">
        <v>-500</v>
      </c>
      <c r="J23" s="22" t="n">
        <v>-500</v>
      </c>
      <c r="K23" s="22"/>
    </row>
    <row r="24" customFormat="false" ht="12.75" hidden="false" customHeight="false" outlineLevel="0" collapsed="false">
      <c r="A24" s="73"/>
      <c r="B24" s="74" t="n">
        <v>6</v>
      </c>
      <c r="C24" s="75" t="n">
        <v>-1175</v>
      </c>
      <c r="D24" s="22" t="n">
        <v>-1075</v>
      </c>
      <c r="E24" s="22" t="n">
        <v>-1000</v>
      </c>
      <c r="F24" s="22" t="n">
        <v>-650</v>
      </c>
      <c r="G24" s="22" t="n">
        <v>-650</v>
      </c>
      <c r="H24" s="22" t="n">
        <v>-625</v>
      </c>
      <c r="I24" s="22" t="n">
        <v>-625</v>
      </c>
      <c r="J24" s="22" t="n">
        <v>-625</v>
      </c>
      <c r="K24" s="22"/>
    </row>
    <row r="25" customFormat="false" ht="12.75" hidden="false" customHeight="false" outlineLevel="0" collapsed="false">
      <c r="A25" s="77"/>
      <c r="B25" s="78" t="n">
        <v>7</v>
      </c>
      <c r="C25" s="79" t="n">
        <v>-1250</v>
      </c>
      <c r="D25" s="80" t="n">
        <v>-1150</v>
      </c>
      <c r="E25" s="80" t="n">
        <v>-1100</v>
      </c>
      <c r="F25" s="80" t="n">
        <v>-725</v>
      </c>
      <c r="G25" s="80" t="n">
        <v>-725</v>
      </c>
      <c r="H25" s="80" t="n">
        <v>-700</v>
      </c>
      <c r="I25" s="80" t="n">
        <v>-700</v>
      </c>
      <c r="J25" s="80" t="n">
        <v>-700</v>
      </c>
      <c r="K25" s="22"/>
    </row>
    <row r="26" customFormat="false" ht="12.75" hidden="false" customHeight="false" outlineLevel="0" collapsed="false">
      <c r="A26" s="73" t="n">
        <v>63</v>
      </c>
      <c r="B26" s="81" t="s">
        <v>57</v>
      </c>
      <c r="C26" s="75" t="n">
        <v>-1175</v>
      </c>
      <c r="D26" s="22" t="n">
        <v>-1050</v>
      </c>
      <c r="E26" s="22" t="n">
        <v>-950</v>
      </c>
      <c r="F26" s="22" t="n">
        <v>-600</v>
      </c>
      <c r="G26" s="22" t="n">
        <v>-550</v>
      </c>
      <c r="H26" s="22" t="n">
        <v>-525</v>
      </c>
      <c r="I26" s="22" t="n">
        <v>-525</v>
      </c>
      <c r="J26" s="22" t="n">
        <v>-525</v>
      </c>
      <c r="K26" s="22"/>
    </row>
    <row r="27" customFormat="false" ht="12.75" hidden="false" customHeight="false" outlineLevel="0" collapsed="false">
      <c r="A27" s="77"/>
      <c r="B27" s="78" t="n">
        <v>6</v>
      </c>
      <c r="C27" s="79" t="n">
        <v>-1250</v>
      </c>
      <c r="D27" s="80" t="n">
        <v>-1150</v>
      </c>
      <c r="E27" s="80" t="n">
        <v>-1025</v>
      </c>
      <c r="F27" s="80" t="n">
        <v>-675</v>
      </c>
      <c r="G27" s="80" t="n">
        <v>-675</v>
      </c>
      <c r="H27" s="80" t="n">
        <v>-650</v>
      </c>
      <c r="I27" s="80" t="n">
        <v>-650</v>
      </c>
      <c r="J27" s="80" t="n">
        <v>-650</v>
      </c>
      <c r="K27" s="22"/>
    </row>
    <row r="28" customFormat="false" ht="12.75" hidden="false" customHeight="false" outlineLevel="0" collapsed="false">
      <c r="A28" s="73" t="n">
        <v>34</v>
      </c>
      <c r="B28" s="74" t="s">
        <v>56</v>
      </c>
      <c r="C28" s="75" t="n">
        <v>-875</v>
      </c>
      <c r="D28" s="22" t="n">
        <v>-775</v>
      </c>
      <c r="E28" s="22" t="n">
        <v>-725</v>
      </c>
      <c r="F28" s="22" t="n">
        <v>-400</v>
      </c>
      <c r="G28" s="22" t="n">
        <v>-400</v>
      </c>
      <c r="H28" s="22" t="n">
        <v>-400</v>
      </c>
      <c r="I28" s="22" t="n">
        <v>-400</v>
      </c>
      <c r="J28" s="22" t="n">
        <v>-400</v>
      </c>
      <c r="K28" s="22"/>
    </row>
    <row r="29" customFormat="false" ht="12.75" hidden="false" customHeight="false" outlineLevel="0" collapsed="false">
      <c r="A29" s="73"/>
      <c r="B29" s="74" t="n">
        <v>3</v>
      </c>
      <c r="C29" s="75" t="n">
        <v>-875</v>
      </c>
      <c r="D29" s="22" t="n">
        <v>-775</v>
      </c>
      <c r="E29" s="22" t="n">
        <v>-725</v>
      </c>
      <c r="F29" s="22" t="n">
        <v>-400</v>
      </c>
      <c r="G29" s="22" t="n">
        <v>-400</v>
      </c>
      <c r="H29" s="22" t="n">
        <v>-400</v>
      </c>
      <c r="I29" s="22" t="n">
        <v>-400</v>
      </c>
      <c r="J29" s="22" t="n">
        <v>-400</v>
      </c>
      <c r="K29" s="22"/>
    </row>
    <row r="30" customFormat="false" ht="12.75" hidden="false" customHeight="false" outlineLevel="0" collapsed="false">
      <c r="A30" s="73"/>
      <c r="B30" s="74" t="n">
        <v>4</v>
      </c>
      <c r="C30" s="75" t="n">
        <v>-1000</v>
      </c>
      <c r="D30" s="22" t="n">
        <v>-900</v>
      </c>
      <c r="E30" s="22" t="n">
        <v>-825</v>
      </c>
      <c r="F30" s="22" t="n">
        <v>-500</v>
      </c>
      <c r="G30" s="22" t="n">
        <v>-500</v>
      </c>
      <c r="H30" s="22" t="n">
        <v>-500</v>
      </c>
      <c r="I30" s="22" t="n">
        <v>-500</v>
      </c>
      <c r="J30" s="22" t="n">
        <v>-500</v>
      </c>
      <c r="K30" s="22"/>
    </row>
    <row r="31" customFormat="false" ht="12.75" hidden="false" customHeight="false" outlineLevel="0" collapsed="false">
      <c r="A31" s="73"/>
      <c r="B31" s="74" t="n">
        <v>5</v>
      </c>
      <c r="C31" s="75" t="n">
        <v>-1100</v>
      </c>
      <c r="D31" s="22" t="n">
        <v>-1000</v>
      </c>
      <c r="E31" s="22" t="n">
        <v>-950</v>
      </c>
      <c r="F31" s="22" t="n">
        <v>-625</v>
      </c>
      <c r="G31" s="22" t="n">
        <v>-625</v>
      </c>
      <c r="H31" s="22" t="n">
        <v>-625</v>
      </c>
      <c r="I31" s="22" t="n">
        <v>-625</v>
      </c>
      <c r="J31" s="22" t="n">
        <v>-625</v>
      </c>
      <c r="K31" s="22"/>
    </row>
    <row r="32" customFormat="false" ht="12.75" hidden="false" customHeight="false" outlineLevel="0" collapsed="false">
      <c r="A32" s="77"/>
      <c r="B32" s="78" t="n">
        <v>6</v>
      </c>
      <c r="C32" s="79" t="n">
        <v>-1250</v>
      </c>
      <c r="D32" s="80" t="n">
        <v>-1150</v>
      </c>
      <c r="E32" s="80" t="n">
        <v>-1100</v>
      </c>
      <c r="F32" s="80" t="n">
        <v>-775</v>
      </c>
      <c r="G32" s="80" t="n">
        <v>-775</v>
      </c>
      <c r="H32" s="80" t="n">
        <v>-775</v>
      </c>
      <c r="I32" s="80" t="n">
        <v>-775</v>
      </c>
      <c r="J32" s="80" t="n">
        <v>-775</v>
      </c>
      <c r="K32" s="22"/>
    </row>
    <row r="33" customFormat="false" ht="12.75" hidden="false" customHeight="false" outlineLevel="0" collapsed="false">
      <c r="A33" s="73" t="n">
        <v>44</v>
      </c>
      <c r="B33" s="81" t="s">
        <v>60</v>
      </c>
      <c r="C33" s="75" t="n">
        <v>-975</v>
      </c>
      <c r="D33" s="22" t="n">
        <v>-875</v>
      </c>
      <c r="E33" s="22" t="n">
        <v>-825</v>
      </c>
      <c r="F33" s="22" t="n">
        <v>-500</v>
      </c>
      <c r="G33" s="22" t="n">
        <v>-500</v>
      </c>
      <c r="H33" s="22" t="n">
        <v>-500</v>
      </c>
      <c r="I33" s="22" t="n">
        <v>-500</v>
      </c>
      <c r="J33" s="22" t="n">
        <v>-500</v>
      </c>
      <c r="K33" s="22"/>
    </row>
    <row r="34" customFormat="false" ht="12.75" hidden="false" customHeight="false" outlineLevel="0" collapsed="false">
      <c r="A34" s="73"/>
      <c r="B34" s="74" t="n">
        <v>4</v>
      </c>
      <c r="C34" s="75" t="n">
        <v>-1050</v>
      </c>
      <c r="D34" s="22" t="n">
        <v>-975</v>
      </c>
      <c r="E34" s="22" t="n">
        <v>-875</v>
      </c>
      <c r="F34" s="22" t="n">
        <v>-550</v>
      </c>
      <c r="G34" s="22" t="n">
        <v>-550</v>
      </c>
      <c r="H34" s="22" t="n">
        <v>-550</v>
      </c>
      <c r="I34" s="22" t="n">
        <v>-550</v>
      </c>
      <c r="J34" s="22" t="n">
        <v>-550</v>
      </c>
      <c r="K34" s="22"/>
    </row>
    <row r="35" customFormat="false" ht="12.75" hidden="false" customHeight="false" outlineLevel="0" collapsed="false">
      <c r="A35" s="73"/>
      <c r="B35" s="74" t="n">
        <v>5</v>
      </c>
      <c r="C35" s="75" t="n">
        <v>-1125</v>
      </c>
      <c r="D35" s="22" t="n">
        <v>-1050</v>
      </c>
      <c r="E35" s="22" t="n">
        <v>-975</v>
      </c>
      <c r="F35" s="22" t="n">
        <v>-650</v>
      </c>
      <c r="G35" s="22" t="n">
        <v>-650</v>
      </c>
      <c r="H35" s="22" t="n">
        <v>-650</v>
      </c>
      <c r="I35" s="22" t="n">
        <v>-650</v>
      </c>
      <c r="J35" s="22" t="n">
        <v>-650</v>
      </c>
      <c r="K35" s="22"/>
    </row>
    <row r="36" customFormat="false" ht="12.75" hidden="false" customHeight="false" outlineLevel="0" collapsed="false">
      <c r="A36" s="77"/>
      <c r="B36" s="78" t="n">
        <v>6</v>
      </c>
      <c r="C36" s="79" t="n">
        <v>-1275</v>
      </c>
      <c r="D36" s="80" t="n">
        <v>-1175</v>
      </c>
      <c r="E36" s="80" t="n">
        <v>-1125</v>
      </c>
      <c r="F36" s="80" t="n">
        <v>-800</v>
      </c>
      <c r="G36" s="80" t="n">
        <v>-800</v>
      </c>
      <c r="H36" s="80" t="n">
        <v>-800</v>
      </c>
      <c r="I36" s="80" t="n">
        <v>-800</v>
      </c>
      <c r="J36" s="80" t="n">
        <v>-800</v>
      </c>
      <c r="K36" s="22"/>
    </row>
    <row r="37" customFormat="false" ht="12.75" hidden="false" customHeight="false" outlineLevel="0" collapsed="false">
      <c r="A37" s="73" t="n">
        <v>54</v>
      </c>
      <c r="B37" s="81" t="s">
        <v>61</v>
      </c>
      <c r="C37" s="75" t="n">
        <v>-1075</v>
      </c>
      <c r="D37" s="22" t="n">
        <v>-1000</v>
      </c>
      <c r="E37" s="22" t="n">
        <v>-950</v>
      </c>
      <c r="F37" s="22" t="n">
        <v>-625</v>
      </c>
      <c r="G37" s="22" t="n">
        <v>-625</v>
      </c>
      <c r="H37" s="22" t="n">
        <v>-625</v>
      </c>
      <c r="I37" s="22" t="n">
        <v>-625</v>
      </c>
      <c r="J37" s="22" t="n">
        <v>-625</v>
      </c>
      <c r="K37" s="22"/>
    </row>
    <row r="38" customFormat="false" ht="13.5" hidden="false" customHeight="false" outlineLevel="0" collapsed="false">
      <c r="A38" s="69"/>
      <c r="B38" s="70" t="n">
        <v>5</v>
      </c>
      <c r="C38" s="83" t="n">
        <v>-1150</v>
      </c>
      <c r="D38" s="84" t="n">
        <v>-1075</v>
      </c>
      <c r="E38" s="84" t="n">
        <v>-1000</v>
      </c>
      <c r="F38" s="84" t="n">
        <v>-675</v>
      </c>
      <c r="G38" s="84" t="n">
        <v>-675</v>
      </c>
      <c r="H38" s="84" t="n">
        <v>-675</v>
      </c>
      <c r="I38" s="84" t="n">
        <v>-675</v>
      </c>
      <c r="J38" s="84" t="n">
        <v>-675</v>
      </c>
      <c r="K38" s="22"/>
    </row>
    <row r="40" customFormat="false" ht="13.5" hidden="false" customHeight="false" outlineLevel="0" collapsed="false">
      <c r="B40" s="32" t="s">
        <v>65</v>
      </c>
      <c r="C40" s="32"/>
      <c r="D40" s="32"/>
      <c r="G40" s="32" t="s">
        <v>66</v>
      </c>
      <c r="H40" s="32"/>
      <c r="I40" s="32"/>
    </row>
    <row r="41" customFormat="false" ht="12.75" hidden="false" customHeight="false" outlineLevel="0" collapsed="false">
      <c r="B41" s="86" t="s">
        <v>67</v>
      </c>
      <c r="C41" s="86"/>
      <c r="D41" s="87" t="s">
        <v>68</v>
      </c>
      <c r="G41" s="87" t="s">
        <v>69</v>
      </c>
      <c r="H41" s="87"/>
      <c r="I41" s="87"/>
    </row>
    <row r="42" customFormat="false" ht="12.75" hidden="false" customHeight="false" outlineLevel="0" collapsed="false">
      <c r="B42" s="66" t="s">
        <v>70</v>
      </c>
      <c r="C42" s="66"/>
      <c r="D42" s="88" t="n">
        <v>-875</v>
      </c>
      <c r="G42" s="89" t="s">
        <v>67</v>
      </c>
      <c r="H42" s="89"/>
      <c r="I42" s="90" t="s">
        <v>68</v>
      </c>
    </row>
    <row r="43" customFormat="false" ht="12.75" hidden="false" customHeight="false" outlineLevel="0" collapsed="false">
      <c r="B43" s="73" t="s">
        <v>71</v>
      </c>
      <c r="C43" s="73" t="s">
        <v>71</v>
      </c>
      <c r="D43" s="88" t="n">
        <v>-825</v>
      </c>
      <c r="G43" s="91" t="s">
        <v>72</v>
      </c>
      <c r="H43" s="91"/>
      <c r="I43" s="88" t="n">
        <v>-175</v>
      </c>
    </row>
    <row r="44" customFormat="false" ht="12.75" hidden="false" customHeight="false" outlineLevel="0" collapsed="false">
      <c r="B44" s="73" t="s">
        <v>73</v>
      </c>
      <c r="C44" s="73" t="s">
        <v>73</v>
      </c>
      <c r="D44" s="88" t="n">
        <v>-575</v>
      </c>
      <c r="G44" s="92" t="s">
        <v>74</v>
      </c>
      <c r="H44" s="92"/>
      <c r="I44" s="88" t="n">
        <v>-175</v>
      </c>
    </row>
    <row r="45" customFormat="false" ht="12.75" hidden="false" customHeight="false" outlineLevel="0" collapsed="false">
      <c r="B45" s="73" t="s">
        <v>75</v>
      </c>
      <c r="C45" s="73" t="s">
        <v>75</v>
      </c>
      <c r="D45" s="93" t="n">
        <v>-300</v>
      </c>
      <c r="G45" s="92" t="s">
        <v>76</v>
      </c>
      <c r="H45" s="92"/>
      <c r="I45" s="93" t="n">
        <v>-150</v>
      </c>
    </row>
    <row r="46" customFormat="false" ht="12.75" hidden="false" customHeight="false" outlineLevel="0" collapsed="false">
      <c r="B46" s="73" t="s">
        <v>77</v>
      </c>
      <c r="C46" s="73" t="s">
        <v>77</v>
      </c>
      <c r="D46" s="88" t="n">
        <v>-150</v>
      </c>
      <c r="G46" s="92" t="s">
        <v>78</v>
      </c>
      <c r="H46" s="92"/>
      <c r="I46" s="88" t="n">
        <v>-125</v>
      </c>
    </row>
    <row r="47" customFormat="false" ht="12.75" hidden="false" customHeight="false" outlineLevel="0" collapsed="false">
      <c r="B47" s="73" t="s">
        <v>79</v>
      </c>
      <c r="C47" s="73" t="s">
        <v>79</v>
      </c>
      <c r="D47" s="88" t="n">
        <v>0</v>
      </c>
      <c r="G47" s="92" t="s">
        <v>80</v>
      </c>
      <c r="H47" s="92"/>
      <c r="I47" s="88" t="n">
        <v>-100</v>
      </c>
    </row>
    <row r="48" customFormat="false" ht="12.75" hidden="false" customHeight="false" outlineLevel="0" collapsed="false">
      <c r="B48" s="73" t="s">
        <v>81</v>
      </c>
      <c r="C48" s="73" t="s">
        <v>81</v>
      </c>
      <c r="D48" s="88" t="n">
        <v>15</v>
      </c>
      <c r="G48" s="92" t="s">
        <v>82</v>
      </c>
      <c r="H48" s="92"/>
      <c r="I48" s="88" t="n">
        <v>-100</v>
      </c>
    </row>
    <row r="49" customFormat="false" ht="12.75" hidden="false" customHeight="false" outlineLevel="0" collapsed="false">
      <c r="B49" s="73" t="s">
        <v>83</v>
      </c>
      <c r="C49" s="73" t="s">
        <v>83</v>
      </c>
      <c r="D49" s="88" t="n">
        <v>0</v>
      </c>
      <c r="G49" s="92" t="s">
        <v>84</v>
      </c>
      <c r="H49" s="92"/>
      <c r="I49" s="88" t="n">
        <v>-100</v>
      </c>
    </row>
    <row r="50" customFormat="false" ht="12.75" hidden="false" customHeight="false" outlineLevel="0" collapsed="false">
      <c r="B50" s="73" t="s">
        <v>85</v>
      </c>
      <c r="C50" s="73" t="s">
        <v>85</v>
      </c>
      <c r="D50" s="88" t="n">
        <v>-240</v>
      </c>
      <c r="G50" s="92" t="s">
        <v>86</v>
      </c>
      <c r="H50" s="92"/>
      <c r="I50" s="88" t="n">
        <v>-50</v>
      </c>
    </row>
    <row r="51" customFormat="false" ht="13.5" hidden="false" customHeight="false" outlineLevel="0" collapsed="false">
      <c r="B51" s="94" t="s">
        <v>87</v>
      </c>
      <c r="C51" s="94" t="s">
        <v>87</v>
      </c>
      <c r="D51" s="95" t="n">
        <v>-375</v>
      </c>
      <c r="G51" s="92" t="s">
        <v>88</v>
      </c>
      <c r="H51" s="92"/>
      <c r="I51" s="88" t="n">
        <v>0</v>
      </c>
    </row>
    <row r="52" customFormat="false" ht="12.75" hidden="false" customHeight="false" outlineLevel="0" collapsed="false">
      <c r="B52" s="21"/>
      <c r="C52" s="21"/>
      <c r="D52" s="21"/>
      <c r="G52" s="92" t="s">
        <v>89</v>
      </c>
      <c r="H52" s="92"/>
      <c r="I52" s="88" t="n">
        <v>0</v>
      </c>
    </row>
    <row r="53" customFormat="false" ht="12.75" hidden="false" customHeight="false" outlineLevel="0" collapsed="false">
      <c r="A53" s="6"/>
      <c r="G53" s="92" t="s">
        <v>90</v>
      </c>
      <c r="H53" s="92"/>
      <c r="I53" s="88" t="n">
        <v>25</v>
      </c>
    </row>
    <row r="54" customFormat="false" ht="12.75" hidden="false" customHeight="false" outlineLevel="0" collapsed="false">
      <c r="G54" s="92" t="s">
        <v>91</v>
      </c>
      <c r="H54" s="92"/>
      <c r="I54" s="129" t="n">
        <v>50</v>
      </c>
    </row>
    <row r="55" customFormat="false" ht="13.5" hidden="false" customHeight="false" outlineLevel="0" collapsed="false">
      <c r="G55" s="96" t="s">
        <v>92</v>
      </c>
      <c r="H55" s="96"/>
      <c r="I55" s="95" t="n">
        <v>50</v>
      </c>
    </row>
    <row r="56" customFormat="false" ht="13.5" hidden="false" customHeight="false" outlineLevel="0" collapsed="false">
      <c r="B56" s="32" t="s">
        <v>93</v>
      </c>
      <c r="C56" s="32"/>
      <c r="D56" s="32"/>
    </row>
    <row r="57" customFormat="false" ht="13.5" hidden="false" customHeight="false" outlineLevel="0" collapsed="false">
      <c r="B57" s="86" t="s">
        <v>94</v>
      </c>
      <c r="C57" s="86"/>
      <c r="D57" s="87" t="s">
        <v>95</v>
      </c>
      <c r="G57" s="32" t="s">
        <v>96</v>
      </c>
      <c r="H57" s="32"/>
      <c r="I57" s="32"/>
    </row>
    <row r="58" customFormat="false" ht="12.75" hidden="false" customHeight="false" outlineLevel="0" collapsed="false">
      <c r="B58" s="97" t="s">
        <v>97</v>
      </c>
      <c r="C58" s="97"/>
      <c r="D58" s="158" t="n">
        <v>-90</v>
      </c>
      <c r="G58" s="86" t="s">
        <v>98</v>
      </c>
      <c r="H58" s="86"/>
      <c r="I58" s="87" t="s">
        <v>68</v>
      </c>
    </row>
    <row r="59" customFormat="false" ht="12.75" hidden="false" customHeight="false" outlineLevel="0" collapsed="false">
      <c r="B59" s="73" t="s">
        <v>99</v>
      </c>
      <c r="C59" s="73"/>
      <c r="D59" s="139" t="n">
        <v>-75</v>
      </c>
      <c r="G59" s="66"/>
      <c r="H59" s="66"/>
    </row>
    <row r="60" customFormat="false" ht="12.75" hidden="false" customHeight="false" outlineLevel="0" collapsed="false">
      <c r="B60" s="73" t="s">
        <v>100</v>
      </c>
      <c r="C60" s="73"/>
      <c r="D60" s="139" t="n">
        <v>-60</v>
      </c>
      <c r="G60" s="73" t="s">
        <v>101</v>
      </c>
      <c r="H60" s="73"/>
      <c r="I60" s="99" t="n">
        <v>-200</v>
      </c>
    </row>
    <row r="61" customFormat="false" ht="12.75" hidden="false" customHeight="false" outlineLevel="0" collapsed="false">
      <c r="B61" s="73" t="s">
        <v>102</v>
      </c>
      <c r="C61" s="73"/>
      <c r="D61" s="139" t="n">
        <v>0</v>
      </c>
      <c r="G61" s="73" t="s">
        <v>103</v>
      </c>
      <c r="H61" s="73"/>
      <c r="I61" s="22" t="n">
        <v>-400</v>
      </c>
    </row>
    <row r="62" customFormat="false" ht="12.75" hidden="false" customHeight="false" outlineLevel="0" collapsed="false">
      <c r="B62" s="73" t="s">
        <v>104</v>
      </c>
      <c r="C62" s="73"/>
      <c r="D62" s="139" t="n">
        <v>0</v>
      </c>
      <c r="G62" s="89" t="s">
        <v>105</v>
      </c>
      <c r="H62" s="89"/>
      <c r="I62" s="90"/>
      <c r="J62" s="21"/>
    </row>
    <row r="63" customFormat="false" ht="12.75" hidden="false" customHeight="false" outlineLevel="0" collapsed="false">
      <c r="A63" s="6"/>
      <c r="B63" s="73" t="s">
        <v>106</v>
      </c>
      <c r="C63" s="73"/>
      <c r="D63" s="139" t="n">
        <v>0</v>
      </c>
      <c r="G63" s="73" t="s">
        <v>101</v>
      </c>
      <c r="H63" s="73"/>
      <c r="I63" s="99" t="n">
        <v>-325</v>
      </c>
      <c r="J63" s="20"/>
    </row>
    <row r="64" customFormat="false" ht="12.75" hidden="false" customHeight="false" outlineLevel="0" collapsed="false">
      <c r="A64" s="6"/>
      <c r="B64" s="73" t="s">
        <v>107</v>
      </c>
      <c r="C64" s="73"/>
      <c r="D64" s="139" t="n">
        <v>10</v>
      </c>
      <c r="G64" s="101" t="s">
        <v>103</v>
      </c>
      <c r="H64" s="101"/>
      <c r="I64" s="79" t="n">
        <v>-525</v>
      </c>
      <c r="J64" s="6"/>
    </row>
    <row r="65" customFormat="false" ht="12.75" hidden="false" customHeight="false" outlineLevel="0" collapsed="false">
      <c r="B65" s="73" t="s">
        <v>108</v>
      </c>
      <c r="C65" s="73"/>
      <c r="D65" s="139" t="n">
        <v>10</v>
      </c>
      <c r="G65" s="89" t="s">
        <v>109</v>
      </c>
      <c r="H65" s="89"/>
      <c r="I65" s="90"/>
    </row>
    <row r="66" customFormat="false" ht="12.75" hidden="false" customHeight="false" outlineLevel="0" collapsed="false">
      <c r="A66" s="6"/>
      <c r="B66" s="73" t="s">
        <v>110</v>
      </c>
      <c r="C66" s="73"/>
      <c r="D66" s="139" t="n">
        <v>20</v>
      </c>
      <c r="G66" s="73" t="s">
        <v>101</v>
      </c>
      <c r="H66" s="73"/>
      <c r="I66" s="99" t="n">
        <v>-550</v>
      </c>
      <c r="J66" s="6"/>
    </row>
    <row r="67" customFormat="false" ht="13.5" hidden="false" customHeight="false" outlineLevel="0" collapsed="false">
      <c r="A67" s="23"/>
      <c r="B67" s="94" t="s">
        <v>111</v>
      </c>
      <c r="C67" s="94"/>
      <c r="D67" s="159" t="n">
        <v>30</v>
      </c>
      <c r="E67" s="23"/>
      <c r="F67" s="23"/>
      <c r="G67" s="94" t="s">
        <v>103</v>
      </c>
      <c r="H67" s="94"/>
      <c r="I67" s="84" t="n">
        <v>-600</v>
      </c>
      <c r="J67" s="23"/>
    </row>
    <row r="68" customFormat="false" ht="12.75" hidden="false" customHeight="false" outlineLevel="0" collapsed="false">
      <c r="J68" s="0" t="s">
        <v>123</v>
      </c>
    </row>
  </sheetData>
  <mergeCells count="53">
    <mergeCell ref="C3:J3"/>
    <mergeCell ref="B40:D40"/>
    <mergeCell ref="G40:I40"/>
    <mergeCell ref="B41:C41"/>
    <mergeCell ref="G41:I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G53:H53"/>
    <mergeCell ref="G54:H54"/>
    <mergeCell ref="G55:H55"/>
    <mergeCell ref="B56:D56"/>
    <mergeCell ref="B57:C57"/>
    <mergeCell ref="G57:I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124</v>
      </c>
      <c r="J1" s="156" t="s">
        <v>114</v>
      </c>
    </row>
    <row r="3" customFormat="false" ht="12.75" hidden="false" customHeight="false" outlineLevel="0" collapsed="false">
      <c r="A3" s="66" t="s">
        <v>51</v>
      </c>
      <c r="B3" s="67" t="s">
        <v>52</v>
      </c>
      <c r="C3" s="68" t="s">
        <v>53</v>
      </c>
      <c r="D3" s="68"/>
      <c r="E3" s="68"/>
      <c r="F3" s="68"/>
      <c r="G3" s="68"/>
      <c r="H3" s="68"/>
      <c r="I3" s="68"/>
      <c r="J3" s="68"/>
      <c r="K3" s="20"/>
    </row>
    <row r="4" customFormat="false" ht="13.5" hidden="false" customHeight="false" outlineLevel="0" collapsed="false">
      <c r="A4" s="69"/>
      <c r="B4" s="70"/>
      <c r="C4" s="71" t="s">
        <v>54</v>
      </c>
      <c r="D4" s="72" t="n">
        <v>32</v>
      </c>
      <c r="E4" s="72" t="n">
        <v>33</v>
      </c>
      <c r="F4" s="72" t="n">
        <v>34</v>
      </c>
      <c r="G4" s="72" t="n">
        <v>35</v>
      </c>
      <c r="H4" s="72" t="n">
        <v>36</v>
      </c>
      <c r="I4" s="72" t="n">
        <v>37</v>
      </c>
      <c r="J4" s="72" t="n">
        <v>38</v>
      </c>
      <c r="K4" s="21"/>
    </row>
    <row r="5" customFormat="false" ht="12.75" hidden="false" customHeight="false" outlineLevel="0" collapsed="false">
      <c r="A5" s="73" t="s">
        <v>55</v>
      </c>
      <c r="B5" s="74" t="s">
        <v>56</v>
      </c>
      <c r="C5" s="75" t="n">
        <v>-243.541666666667</v>
      </c>
      <c r="D5" s="22" t="n">
        <v>-118.541666666667</v>
      </c>
      <c r="E5" s="22" t="n">
        <v>107.8125</v>
      </c>
      <c r="F5" s="22" t="n">
        <v>176.354166666667</v>
      </c>
      <c r="G5" s="22" t="n">
        <v>393.010912698413</v>
      </c>
      <c r="H5" s="22" t="n">
        <v>468.427579365079</v>
      </c>
      <c r="I5" s="22" t="n">
        <v>493.427579365079</v>
      </c>
      <c r="J5" s="22" t="n">
        <v>493.427579365079</v>
      </c>
      <c r="K5" s="22"/>
    </row>
    <row r="6" customFormat="false" ht="12.75" hidden="false" customHeight="false" outlineLevel="0" collapsed="false">
      <c r="A6" s="73"/>
      <c r="B6" s="74" t="n">
        <v>3</v>
      </c>
      <c r="C6" s="75" t="n">
        <v>-300</v>
      </c>
      <c r="D6" s="22" t="n">
        <v>-175</v>
      </c>
      <c r="E6" s="22" t="n">
        <v>26.3541666666667</v>
      </c>
      <c r="F6" s="22" t="n">
        <v>117.127976190476</v>
      </c>
      <c r="G6" s="22" t="n">
        <v>265.332341269841</v>
      </c>
      <c r="H6" s="22" t="n">
        <v>368.427579365079</v>
      </c>
      <c r="I6" s="22" t="n">
        <v>393.427579365079</v>
      </c>
      <c r="J6" s="22" t="n">
        <v>393.427579365079</v>
      </c>
      <c r="K6" s="22"/>
    </row>
    <row r="7" customFormat="false" ht="12.75" hidden="false" customHeight="false" outlineLevel="0" collapsed="false">
      <c r="A7" s="73"/>
      <c r="B7" s="74" t="n">
        <v>4</v>
      </c>
      <c r="C7" s="75" t="n">
        <v>-350</v>
      </c>
      <c r="D7" s="22" t="n">
        <v>-225</v>
      </c>
      <c r="E7" s="22" t="n">
        <v>-90.4761904761905</v>
      </c>
      <c r="F7" s="22" t="n">
        <v>101.354166666667</v>
      </c>
      <c r="G7" s="22" t="n">
        <v>243.055555555556</v>
      </c>
      <c r="H7" s="22" t="n">
        <v>277.579365079365</v>
      </c>
      <c r="I7" s="22" t="n">
        <v>277.579365079365</v>
      </c>
      <c r="J7" s="22" t="n">
        <v>277.579365079365</v>
      </c>
      <c r="K7" s="22"/>
    </row>
    <row r="8" customFormat="false" ht="12.75" hidden="false" customHeight="false" outlineLevel="0" collapsed="false">
      <c r="A8" s="73"/>
      <c r="B8" s="74" t="n">
        <v>5</v>
      </c>
      <c r="C8" s="75" t="n">
        <v>-475</v>
      </c>
      <c r="D8" s="22" t="n">
        <v>-250</v>
      </c>
      <c r="E8" s="22" t="n">
        <v>-190.47619047619</v>
      </c>
      <c r="F8" s="22" t="n">
        <v>9.52380952380952</v>
      </c>
      <c r="G8" s="22" t="n">
        <v>243.055555555556</v>
      </c>
      <c r="H8" s="22" t="n">
        <v>277.579365079365</v>
      </c>
      <c r="I8" s="22" t="n">
        <v>277.579365079365</v>
      </c>
      <c r="J8" s="22" t="n">
        <v>277.579365079365</v>
      </c>
      <c r="K8" s="22"/>
    </row>
    <row r="9" customFormat="false" ht="12.75" hidden="false" customHeight="false" outlineLevel="0" collapsed="false">
      <c r="A9" s="73"/>
      <c r="B9" s="74" t="n">
        <v>6</v>
      </c>
      <c r="C9" s="75" t="n">
        <v>-675</v>
      </c>
      <c r="D9" s="22" t="n">
        <v>-500</v>
      </c>
      <c r="E9" s="22" t="n">
        <v>-425</v>
      </c>
      <c r="F9" s="22" t="n">
        <v>-200</v>
      </c>
      <c r="G9" s="22" t="n">
        <v>-175</v>
      </c>
      <c r="H9" s="22" t="n">
        <v>-175</v>
      </c>
      <c r="I9" s="22" t="n">
        <v>-175</v>
      </c>
      <c r="J9" s="22" t="n">
        <v>-175</v>
      </c>
      <c r="K9" s="22"/>
    </row>
    <row r="10" customFormat="false" ht="12.75" hidden="false" customHeight="false" outlineLevel="0" collapsed="false">
      <c r="A10" s="77"/>
      <c r="B10" s="78" t="n">
        <v>7</v>
      </c>
      <c r="C10" s="79" t="n">
        <v>-750</v>
      </c>
      <c r="D10" s="80" t="n">
        <v>-550</v>
      </c>
      <c r="E10" s="80" t="n">
        <v>-500</v>
      </c>
      <c r="F10" s="80" t="n">
        <v>-275</v>
      </c>
      <c r="G10" s="80" t="n">
        <v>-250</v>
      </c>
      <c r="H10" s="80" t="n">
        <v>-250</v>
      </c>
      <c r="I10" s="80" t="n">
        <v>-250</v>
      </c>
      <c r="J10" s="80" t="n">
        <v>-250</v>
      </c>
      <c r="K10" s="22"/>
    </row>
    <row r="11" customFormat="false" ht="12.75" hidden="false" customHeight="false" outlineLevel="0" collapsed="false">
      <c r="A11" s="73" t="n">
        <v>31</v>
      </c>
      <c r="B11" s="74" t="s">
        <v>56</v>
      </c>
      <c r="C11" s="75" t="n">
        <v>-325</v>
      </c>
      <c r="D11" s="22" t="n">
        <v>-175</v>
      </c>
      <c r="E11" s="22" t="n">
        <v>18.75</v>
      </c>
      <c r="F11" s="22" t="n">
        <v>93.75</v>
      </c>
      <c r="G11" s="22" t="n">
        <v>266.954365079365</v>
      </c>
      <c r="H11" s="22" t="n">
        <v>393.427579365079</v>
      </c>
      <c r="I11" s="22" t="n">
        <v>393.427579365079</v>
      </c>
      <c r="J11" s="22" t="n">
        <v>393.427579365079</v>
      </c>
      <c r="K11" s="22"/>
    </row>
    <row r="12" customFormat="false" ht="12.75" hidden="false" customHeight="false" outlineLevel="0" collapsed="false">
      <c r="A12" s="73"/>
      <c r="B12" s="74" t="n">
        <v>3</v>
      </c>
      <c r="C12" s="75" t="n">
        <v>-375</v>
      </c>
      <c r="D12" s="22" t="n">
        <v>-200</v>
      </c>
      <c r="E12" s="22" t="n">
        <v>-6.25</v>
      </c>
      <c r="F12" s="22" t="n">
        <v>68.75</v>
      </c>
      <c r="G12" s="22" t="n">
        <v>241.954365079365</v>
      </c>
      <c r="H12" s="22" t="n">
        <v>368.427579365079</v>
      </c>
      <c r="I12" s="22" t="n">
        <v>368.427579365079</v>
      </c>
      <c r="J12" s="22" t="n">
        <v>368.427579365079</v>
      </c>
      <c r="K12" s="22"/>
    </row>
    <row r="13" customFormat="false" ht="12.75" hidden="false" customHeight="false" outlineLevel="0" collapsed="false">
      <c r="A13" s="73"/>
      <c r="B13" s="74" t="n">
        <v>4</v>
      </c>
      <c r="C13" s="75" t="n">
        <v>-425</v>
      </c>
      <c r="D13" s="22" t="n">
        <v>-250</v>
      </c>
      <c r="E13" s="22" t="n">
        <v>-131.25</v>
      </c>
      <c r="F13" s="22" t="n">
        <v>52.9761904761905</v>
      </c>
      <c r="G13" s="22" t="n">
        <v>152.281746031746</v>
      </c>
      <c r="H13" s="22" t="n">
        <v>236.805555555556</v>
      </c>
      <c r="I13" s="22" t="n">
        <v>236.805555555556</v>
      </c>
      <c r="J13" s="22" t="n">
        <v>236.805555555556</v>
      </c>
      <c r="K13" s="22"/>
    </row>
    <row r="14" customFormat="false" ht="12.75" hidden="false" customHeight="false" outlineLevel="0" collapsed="false">
      <c r="A14" s="73"/>
      <c r="B14" s="74" t="n">
        <v>5</v>
      </c>
      <c r="C14" s="75" t="n">
        <v>-525</v>
      </c>
      <c r="D14" s="22" t="n">
        <v>-325</v>
      </c>
      <c r="E14" s="22" t="n">
        <v>-231.25</v>
      </c>
      <c r="F14" s="22" t="n">
        <v>-74.702380952381</v>
      </c>
      <c r="G14" s="22" t="n">
        <v>152.281746031746</v>
      </c>
      <c r="H14" s="22" t="n">
        <v>236.805555555556</v>
      </c>
      <c r="I14" s="22" t="n">
        <v>236.805555555556</v>
      </c>
      <c r="J14" s="22" t="n">
        <v>236.805555555556</v>
      </c>
      <c r="K14" s="22"/>
    </row>
    <row r="15" customFormat="false" ht="12.75" hidden="false" customHeight="false" outlineLevel="0" collapsed="false">
      <c r="A15" s="73"/>
      <c r="B15" s="74" t="n">
        <v>6</v>
      </c>
      <c r="C15" s="75" t="n">
        <v>-725</v>
      </c>
      <c r="D15" s="22" t="n">
        <v>-550</v>
      </c>
      <c r="E15" s="22" t="n">
        <v>-425</v>
      </c>
      <c r="F15" s="22" t="n">
        <v>-225</v>
      </c>
      <c r="G15" s="22" t="n">
        <v>-225</v>
      </c>
      <c r="H15" s="22" t="n">
        <v>-200</v>
      </c>
      <c r="I15" s="22" t="n">
        <v>-200</v>
      </c>
      <c r="J15" s="22" t="n">
        <v>-200</v>
      </c>
      <c r="K15" s="22"/>
    </row>
    <row r="16" customFormat="false" ht="12.75" hidden="false" customHeight="false" outlineLevel="0" collapsed="false">
      <c r="A16" s="77"/>
      <c r="B16" s="78" t="n">
        <v>7</v>
      </c>
      <c r="C16" s="79" t="n">
        <v>-825</v>
      </c>
      <c r="D16" s="80" t="n">
        <v>-600</v>
      </c>
      <c r="E16" s="80" t="n">
        <v>-500</v>
      </c>
      <c r="F16" s="80" t="n">
        <v>-275</v>
      </c>
      <c r="G16" s="80" t="n">
        <v>-275</v>
      </c>
      <c r="H16" s="80" t="n">
        <v>-250</v>
      </c>
      <c r="I16" s="80" t="n">
        <v>-250</v>
      </c>
      <c r="J16" s="80" t="n">
        <v>-250</v>
      </c>
      <c r="K16" s="22"/>
    </row>
    <row r="17" customFormat="false" ht="12.75" hidden="false" customHeight="false" outlineLevel="0" collapsed="false">
      <c r="A17" s="73" t="n">
        <v>41</v>
      </c>
      <c r="B17" s="74" t="s">
        <v>56</v>
      </c>
      <c r="C17" s="75" t="n">
        <v>-500</v>
      </c>
      <c r="D17" s="22" t="n">
        <v>-325</v>
      </c>
      <c r="E17" s="22" t="n">
        <v>-125</v>
      </c>
      <c r="F17" s="22" t="n">
        <v>25</v>
      </c>
      <c r="G17" s="22" t="n">
        <v>185.31746031746</v>
      </c>
      <c r="H17" s="22" t="n">
        <v>210.31746031746</v>
      </c>
      <c r="I17" s="22" t="n">
        <v>210.31746031746</v>
      </c>
      <c r="J17" s="22" t="n">
        <v>210.31746031746</v>
      </c>
      <c r="K17" s="22"/>
    </row>
    <row r="18" customFormat="false" ht="12.75" hidden="false" customHeight="false" outlineLevel="0" collapsed="false">
      <c r="A18" s="73"/>
      <c r="B18" s="74" t="n">
        <v>3</v>
      </c>
      <c r="C18" s="75" t="n">
        <v>-525</v>
      </c>
      <c r="D18" s="22" t="n">
        <v>-350</v>
      </c>
      <c r="E18" s="22" t="n">
        <v>-150</v>
      </c>
      <c r="F18" s="22" t="n">
        <v>0</v>
      </c>
      <c r="G18" s="22" t="n">
        <v>135.31746031746</v>
      </c>
      <c r="H18" s="22" t="n">
        <v>210.31746031746</v>
      </c>
      <c r="I18" s="22" t="n">
        <v>210.31746031746</v>
      </c>
      <c r="J18" s="22" t="n">
        <v>210.31746031746</v>
      </c>
      <c r="K18" s="22"/>
    </row>
    <row r="19" customFormat="false" ht="12.75" hidden="false" customHeight="false" outlineLevel="0" collapsed="false">
      <c r="A19" s="73"/>
      <c r="B19" s="74" t="n">
        <v>4</v>
      </c>
      <c r="C19" s="75" t="n">
        <v>-575</v>
      </c>
      <c r="D19" s="22" t="n">
        <v>-375</v>
      </c>
      <c r="E19" s="22" t="n">
        <v>-275</v>
      </c>
      <c r="F19" s="11" t="n">
        <v>79.1343443836865</v>
      </c>
      <c r="G19" s="22" t="n">
        <v>60.3174603174603</v>
      </c>
      <c r="H19" s="22" t="n">
        <v>160.31746031746</v>
      </c>
      <c r="I19" s="22" t="n">
        <v>160.31746031746</v>
      </c>
      <c r="J19" s="22" t="n">
        <v>160.31746031746</v>
      </c>
      <c r="K19" s="22"/>
    </row>
    <row r="20" customFormat="false" ht="12.75" hidden="false" customHeight="false" outlineLevel="0" collapsed="false">
      <c r="A20" s="73"/>
      <c r="B20" s="74" t="n">
        <v>5</v>
      </c>
      <c r="C20" s="75" t="n">
        <v>-600</v>
      </c>
      <c r="D20" s="22" t="n">
        <v>-400</v>
      </c>
      <c r="E20" s="22" t="n">
        <v>-300</v>
      </c>
      <c r="F20" s="22" t="n">
        <v>-75</v>
      </c>
      <c r="G20" s="22" t="n">
        <v>35.3174603174603</v>
      </c>
      <c r="H20" s="22" t="n">
        <v>110.31746031746</v>
      </c>
      <c r="I20" s="22" t="n">
        <v>110.31746031746</v>
      </c>
      <c r="J20" s="22" t="n">
        <v>110.31746031746</v>
      </c>
      <c r="K20" s="22"/>
    </row>
    <row r="21" customFormat="false" ht="12.75" hidden="false" customHeight="false" outlineLevel="0" collapsed="false">
      <c r="A21" s="73"/>
      <c r="B21" s="74" t="n">
        <v>6</v>
      </c>
      <c r="C21" s="75" t="n">
        <v>-775</v>
      </c>
      <c r="D21" s="22" t="n">
        <v>-600</v>
      </c>
      <c r="E21" s="22" t="n">
        <v>-525</v>
      </c>
      <c r="F21" s="22" t="n">
        <v>-275</v>
      </c>
      <c r="G21" s="22" t="n">
        <v>-225</v>
      </c>
      <c r="H21" s="22" t="n">
        <v>-200</v>
      </c>
      <c r="I21" s="22" t="n">
        <v>-200</v>
      </c>
      <c r="J21" s="22" t="n">
        <v>-200</v>
      </c>
      <c r="K21" s="22"/>
    </row>
    <row r="22" customFormat="false" ht="12.75" hidden="false" customHeight="false" outlineLevel="0" collapsed="false">
      <c r="A22" s="77"/>
      <c r="B22" s="78" t="n">
        <v>7</v>
      </c>
      <c r="C22" s="79" t="n">
        <v>-900</v>
      </c>
      <c r="D22" s="80" t="n">
        <v>-700</v>
      </c>
      <c r="E22" s="80" t="n">
        <v>-625</v>
      </c>
      <c r="F22" s="80" t="n">
        <v>-375</v>
      </c>
      <c r="G22" s="80" t="n">
        <v>-300</v>
      </c>
      <c r="H22" s="80" t="n">
        <v>-275</v>
      </c>
      <c r="I22" s="80" t="n">
        <v>-275</v>
      </c>
      <c r="J22" s="80" t="n">
        <v>-275</v>
      </c>
      <c r="K22" s="22"/>
    </row>
    <row r="23" customFormat="false" ht="12.75" hidden="false" customHeight="false" outlineLevel="0" collapsed="false">
      <c r="A23" s="73" t="n">
        <v>51</v>
      </c>
      <c r="B23" s="74" t="s">
        <v>56</v>
      </c>
      <c r="C23" s="75" t="n">
        <v>-625</v>
      </c>
      <c r="D23" s="22" t="n">
        <v>-425</v>
      </c>
      <c r="E23" s="22" t="n">
        <v>-350</v>
      </c>
      <c r="F23" s="22" t="n">
        <v>-75</v>
      </c>
      <c r="G23" s="22" t="n">
        <v>0</v>
      </c>
      <c r="H23" s="22" t="n">
        <v>25</v>
      </c>
      <c r="I23" s="22" t="n">
        <v>25</v>
      </c>
      <c r="J23" s="22" t="n">
        <v>25</v>
      </c>
      <c r="K23" s="22"/>
    </row>
    <row r="24" customFormat="false" ht="12.75" hidden="false" customHeight="false" outlineLevel="0" collapsed="false">
      <c r="A24" s="73"/>
      <c r="B24" s="74" t="n">
        <v>3</v>
      </c>
      <c r="C24" s="75" t="n">
        <v>-625</v>
      </c>
      <c r="D24" s="22" t="n">
        <v>-425</v>
      </c>
      <c r="E24" s="22" t="n">
        <v>-350</v>
      </c>
      <c r="F24" s="22" t="n">
        <v>-75</v>
      </c>
      <c r="G24" s="22" t="n">
        <v>0</v>
      </c>
      <c r="H24" s="22" t="n">
        <v>25</v>
      </c>
      <c r="I24" s="22" t="n">
        <v>25</v>
      </c>
      <c r="J24" s="22" t="n">
        <v>25</v>
      </c>
      <c r="K24" s="22"/>
    </row>
    <row r="25" customFormat="false" ht="12.75" hidden="false" customHeight="false" outlineLevel="0" collapsed="false">
      <c r="A25" s="73"/>
      <c r="B25" s="74" t="n">
        <v>4</v>
      </c>
      <c r="C25" s="75" t="n">
        <v>-675</v>
      </c>
      <c r="D25" s="22" t="n">
        <v>-450</v>
      </c>
      <c r="E25" s="22" t="n">
        <v>-425</v>
      </c>
      <c r="F25" s="22" t="n">
        <v>-150</v>
      </c>
      <c r="G25" s="22" t="n">
        <v>-50</v>
      </c>
      <c r="H25" s="22" t="n">
        <v>-25</v>
      </c>
      <c r="I25" s="22" t="n">
        <v>-25</v>
      </c>
      <c r="J25" s="22" t="n">
        <v>-25</v>
      </c>
      <c r="K25" s="22"/>
    </row>
    <row r="26" customFormat="false" ht="12.75" hidden="false" customHeight="false" outlineLevel="0" collapsed="false">
      <c r="A26" s="73"/>
      <c r="B26" s="74" t="n">
        <v>5</v>
      </c>
      <c r="C26" s="75" t="n">
        <v>-725</v>
      </c>
      <c r="D26" s="22" t="n">
        <v>-550</v>
      </c>
      <c r="E26" s="22" t="n">
        <v>-550</v>
      </c>
      <c r="F26" s="22" t="n">
        <v>-275</v>
      </c>
      <c r="G26" s="22" t="n">
        <v>-200</v>
      </c>
      <c r="H26" s="22" t="n">
        <v>-150</v>
      </c>
      <c r="I26" s="22" t="n">
        <v>-150</v>
      </c>
      <c r="J26" s="22" t="n">
        <v>-150</v>
      </c>
      <c r="K26" s="22"/>
    </row>
    <row r="27" customFormat="false" ht="12.75" hidden="false" customHeight="false" outlineLevel="0" collapsed="false">
      <c r="A27" s="73"/>
      <c r="B27" s="74" t="n">
        <v>6</v>
      </c>
      <c r="C27" s="75" t="n">
        <v>-900</v>
      </c>
      <c r="D27" s="22" t="n">
        <v>-675</v>
      </c>
      <c r="E27" s="22" t="n">
        <v>-675</v>
      </c>
      <c r="F27" s="22" t="n">
        <v>-450</v>
      </c>
      <c r="G27" s="22" t="n">
        <v>-375</v>
      </c>
      <c r="H27" s="22" t="n">
        <v>-325</v>
      </c>
      <c r="I27" s="22" t="n">
        <v>-325</v>
      </c>
      <c r="J27" s="22" t="n">
        <v>-325</v>
      </c>
      <c r="K27" s="22"/>
    </row>
    <row r="28" customFormat="false" ht="12.75" hidden="false" customHeight="false" outlineLevel="0" collapsed="false">
      <c r="A28" s="77"/>
      <c r="B28" s="78" t="n">
        <v>7</v>
      </c>
      <c r="C28" s="79" t="n">
        <v>-1000</v>
      </c>
      <c r="D28" s="80" t="n">
        <v>-775</v>
      </c>
      <c r="E28" s="80" t="n">
        <v>-775</v>
      </c>
      <c r="F28" s="80" t="n">
        <v>-550</v>
      </c>
      <c r="G28" s="80" t="n">
        <v>-475</v>
      </c>
      <c r="H28" s="80" t="n">
        <v>-450</v>
      </c>
      <c r="I28" s="80" t="n">
        <v>-450</v>
      </c>
      <c r="J28" s="80" t="n">
        <v>-450</v>
      </c>
      <c r="K28" s="22"/>
    </row>
    <row r="29" customFormat="false" ht="12.75" hidden="false" customHeight="false" outlineLevel="0" collapsed="false">
      <c r="A29" s="73" t="n">
        <v>61</v>
      </c>
      <c r="B29" s="81" t="s">
        <v>57</v>
      </c>
      <c r="C29" s="75" t="n">
        <v>-750</v>
      </c>
      <c r="D29" s="22" t="n">
        <v>-575</v>
      </c>
      <c r="E29" s="22" t="n">
        <v>-575</v>
      </c>
      <c r="F29" s="22" t="n">
        <v>-300</v>
      </c>
      <c r="G29" s="22" t="n">
        <v>-200</v>
      </c>
      <c r="H29" s="22" t="n">
        <v>-200</v>
      </c>
      <c r="I29" s="22" t="n">
        <v>-200</v>
      </c>
      <c r="J29" s="22" t="n">
        <v>-200</v>
      </c>
      <c r="K29" s="22"/>
    </row>
    <row r="30" customFormat="false" ht="12.75" hidden="false" customHeight="false" outlineLevel="0" collapsed="false">
      <c r="A30" s="73"/>
      <c r="B30" s="74" t="n">
        <v>6</v>
      </c>
      <c r="C30" s="75" t="n">
        <v>-925</v>
      </c>
      <c r="D30" s="22" t="n">
        <v>-700</v>
      </c>
      <c r="E30" s="22" t="n">
        <v>-700</v>
      </c>
      <c r="F30" s="22" t="n">
        <v>-525</v>
      </c>
      <c r="G30" s="22" t="n">
        <v>-425</v>
      </c>
      <c r="H30" s="22" t="n">
        <v>-375</v>
      </c>
      <c r="I30" s="22" t="n">
        <v>-375</v>
      </c>
      <c r="J30" s="22" t="n">
        <v>-375</v>
      </c>
      <c r="K30" s="22"/>
    </row>
    <row r="31" customFormat="false" ht="12.75" hidden="false" customHeight="false" outlineLevel="0" collapsed="false">
      <c r="A31" s="77"/>
      <c r="B31" s="78" t="n">
        <v>7</v>
      </c>
      <c r="C31" s="79" t="n">
        <v>-1025</v>
      </c>
      <c r="D31" s="80" t="n">
        <v>-850</v>
      </c>
      <c r="E31" s="80" t="n">
        <v>-825</v>
      </c>
      <c r="F31" s="80" t="n">
        <v>-600</v>
      </c>
      <c r="G31" s="80" t="n">
        <v>-500</v>
      </c>
      <c r="H31" s="80" t="n">
        <v>-475</v>
      </c>
      <c r="I31" s="80" t="n">
        <v>-475</v>
      </c>
      <c r="J31" s="80" t="n">
        <v>-475</v>
      </c>
      <c r="K31" s="22"/>
    </row>
    <row r="32" customFormat="false" ht="12.75" hidden="false" customHeight="false" outlineLevel="0" collapsed="false">
      <c r="A32" s="73" t="n">
        <v>71</v>
      </c>
      <c r="B32" s="81" t="s">
        <v>58</v>
      </c>
      <c r="C32" s="75" t="n">
        <v>-975</v>
      </c>
      <c r="D32" s="22" t="n">
        <v>-800</v>
      </c>
      <c r="E32" s="22" t="n">
        <v>-750</v>
      </c>
      <c r="F32" s="22" t="n">
        <v>-550</v>
      </c>
      <c r="G32" s="22" t="n">
        <v>-475</v>
      </c>
      <c r="H32" s="22" t="n">
        <v>-475</v>
      </c>
      <c r="I32" s="22" t="n">
        <v>-475</v>
      </c>
      <c r="J32" s="22" t="n">
        <v>-475</v>
      </c>
      <c r="K32" s="22"/>
    </row>
    <row r="33" customFormat="false" ht="12.75" hidden="false" customHeight="false" outlineLevel="0" collapsed="false">
      <c r="A33" s="77"/>
      <c r="B33" s="78" t="n">
        <v>7</v>
      </c>
      <c r="C33" s="79" t="n">
        <v>-1075</v>
      </c>
      <c r="D33" s="80" t="n">
        <v>-850</v>
      </c>
      <c r="E33" s="80" t="n">
        <v>-825</v>
      </c>
      <c r="F33" s="80" t="n">
        <v>-600</v>
      </c>
      <c r="G33" s="80" t="n">
        <v>-550</v>
      </c>
      <c r="H33" s="80" t="n">
        <v>-550</v>
      </c>
      <c r="I33" s="80" t="n">
        <v>-550</v>
      </c>
      <c r="J33" s="80" t="n">
        <v>-550</v>
      </c>
      <c r="K33" s="22"/>
    </row>
    <row r="34" customFormat="false" ht="12.75" hidden="false" customHeight="false" outlineLevel="0" collapsed="false">
      <c r="A34" s="73" t="s">
        <v>59</v>
      </c>
      <c r="B34" s="74" t="s">
        <v>56</v>
      </c>
      <c r="C34" s="75" t="n">
        <v>-425</v>
      </c>
      <c r="D34" s="22" t="n">
        <v>-225</v>
      </c>
      <c r="E34" s="22" t="n">
        <v>-25</v>
      </c>
      <c r="F34" s="22" t="n">
        <v>75</v>
      </c>
      <c r="G34" s="22" t="n">
        <v>210.31746031746</v>
      </c>
      <c r="H34" s="22" t="n">
        <v>335.31746031746</v>
      </c>
      <c r="I34" s="22" t="n">
        <v>335.31746031746</v>
      </c>
      <c r="J34" s="22" t="n">
        <v>335.31746031746</v>
      </c>
      <c r="K34" s="22"/>
    </row>
    <row r="35" customFormat="false" ht="12.75" hidden="false" customHeight="false" outlineLevel="0" collapsed="false">
      <c r="A35" s="73"/>
      <c r="B35" s="74" t="n">
        <v>3</v>
      </c>
      <c r="C35" s="75" t="n">
        <v>-475</v>
      </c>
      <c r="D35" s="22" t="n">
        <v>-275</v>
      </c>
      <c r="E35" s="22" t="n">
        <v>-50</v>
      </c>
      <c r="F35" s="22" t="n">
        <v>50</v>
      </c>
      <c r="G35" s="22" t="n">
        <v>160.31746031746</v>
      </c>
      <c r="H35" s="22" t="n">
        <v>285.31746031746</v>
      </c>
      <c r="I35" s="22" t="n">
        <v>285.31746031746</v>
      </c>
      <c r="J35" s="22" t="n">
        <v>285.31746031746</v>
      </c>
      <c r="K35" s="22"/>
    </row>
    <row r="36" customFormat="false" ht="12.75" hidden="false" customHeight="false" outlineLevel="0" collapsed="false">
      <c r="A36" s="73"/>
      <c r="B36" s="74" t="n">
        <v>4</v>
      </c>
      <c r="C36" s="75" t="n">
        <v>-500</v>
      </c>
      <c r="D36" s="22" t="n">
        <v>-325</v>
      </c>
      <c r="E36" s="22" t="n">
        <v>-225</v>
      </c>
      <c r="F36" s="22" t="n">
        <v>-50</v>
      </c>
      <c r="G36" s="22" t="n">
        <v>95.6349206349207</v>
      </c>
      <c r="H36" s="22" t="n">
        <v>220.634920634921</v>
      </c>
      <c r="I36" s="22" t="n">
        <v>220.634920634921</v>
      </c>
      <c r="J36" s="22" t="n">
        <v>220.634920634921</v>
      </c>
      <c r="K36" s="22"/>
    </row>
    <row r="37" customFormat="false" ht="12.75" hidden="false" customHeight="false" outlineLevel="0" collapsed="false">
      <c r="A37" s="73"/>
      <c r="B37" s="74" t="n">
        <v>5</v>
      </c>
      <c r="C37" s="75" t="n">
        <v>-625</v>
      </c>
      <c r="D37" s="22" t="n">
        <v>-450</v>
      </c>
      <c r="E37" s="22" t="n">
        <v>-450</v>
      </c>
      <c r="F37" s="22" t="n">
        <v>-250</v>
      </c>
      <c r="G37" s="22" t="n">
        <v>-100</v>
      </c>
      <c r="H37" s="22" t="n">
        <v>-100</v>
      </c>
      <c r="I37" s="22" t="n">
        <v>-100</v>
      </c>
      <c r="J37" s="22" t="n">
        <v>-100</v>
      </c>
      <c r="K37" s="22"/>
    </row>
    <row r="38" customFormat="false" ht="12.75" hidden="false" customHeight="false" outlineLevel="0" collapsed="false">
      <c r="A38" s="73"/>
      <c r="B38" s="74" t="n">
        <v>6</v>
      </c>
      <c r="C38" s="75" t="n">
        <v>-800</v>
      </c>
      <c r="D38" s="22" t="n">
        <v>-600</v>
      </c>
      <c r="E38" s="22" t="n">
        <v>-600</v>
      </c>
      <c r="F38" s="22" t="n">
        <v>-425</v>
      </c>
      <c r="G38" s="22" t="n">
        <v>-350</v>
      </c>
      <c r="H38" s="22" t="n">
        <v>-350</v>
      </c>
      <c r="I38" s="22" t="n">
        <v>-350</v>
      </c>
      <c r="J38" s="22" t="n">
        <v>-350</v>
      </c>
      <c r="K38" s="22"/>
    </row>
    <row r="39" customFormat="false" ht="12.75" hidden="false" customHeight="false" outlineLevel="0" collapsed="false">
      <c r="A39" s="77"/>
      <c r="B39" s="78" t="n">
        <v>7</v>
      </c>
      <c r="C39" s="79" t="n">
        <v>-875</v>
      </c>
      <c r="D39" s="80" t="n">
        <v>-700</v>
      </c>
      <c r="E39" s="80" t="n">
        <v>-675</v>
      </c>
      <c r="F39" s="80" t="n">
        <v>-500</v>
      </c>
      <c r="G39" s="80" t="n">
        <v>-425</v>
      </c>
      <c r="H39" s="80" t="n">
        <v>-425</v>
      </c>
      <c r="I39" s="80" t="n">
        <v>-425</v>
      </c>
      <c r="J39" s="80" t="n">
        <v>-425</v>
      </c>
      <c r="K39" s="22"/>
    </row>
    <row r="40" customFormat="false" ht="12.75" hidden="false" customHeight="false" outlineLevel="0" collapsed="false">
      <c r="A40" s="73" t="n">
        <v>32</v>
      </c>
      <c r="B40" s="74" t="s">
        <v>56</v>
      </c>
      <c r="C40" s="75" t="n">
        <v>-475</v>
      </c>
      <c r="D40" s="22" t="n">
        <v>-275</v>
      </c>
      <c r="E40" s="22" t="n">
        <v>-75</v>
      </c>
      <c r="F40" s="22" t="n">
        <v>25</v>
      </c>
      <c r="G40" s="22" t="n">
        <v>50</v>
      </c>
      <c r="H40" s="22" t="n">
        <v>125</v>
      </c>
      <c r="I40" s="22" t="n">
        <v>125</v>
      </c>
      <c r="J40" s="22" t="n">
        <v>125</v>
      </c>
      <c r="K40" s="22"/>
    </row>
    <row r="41" customFormat="false" ht="12.75" hidden="false" customHeight="false" outlineLevel="0" collapsed="false">
      <c r="A41" s="73"/>
      <c r="B41" s="74" t="n">
        <v>3</v>
      </c>
      <c r="C41" s="75" t="n">
        <v>-525</v>
      </c>
      <c r="D41" s="22" t="n">
        <v>-325</v>
      </c>
      <c r="E41" s="22" t="n">
        <v>-100</v>
      </c>
      <c r="F41" s="22" t="n">
        <v>-25</v>
      </c>
      <c r="G41" s="22" t="n">
        <v>0</v>
      </c>
      <c r="H41" s="22" t="n">
        <v>125</v>
      </c>
      <c r="I41" s="22" t="n">
        <v>125</v>
      </c>
      <c r="J41" s="22" t="n">
        <v>125</v>
      </c>
      <c r="K41" s="22"/>
    </row>
    <row r="42" customFormat="false" ht="12.75" hidden="false" customHeight="false" outlineLevel="0" collapsed="false">
      <c r="A42" s="73"/>
      <c r="B42" s="74" t="n">
        <v>4</v>
      </c>
      <c r="C42" s="75" t="n">
        <v>-575</v>
      </c>
      <c r="D42" s="22" t="n">
        <v>-375</v>
      </c>
      <c r="E42" s="22" t="n">
        <v>-275</v>
      </c>
      <c r="F42" s="22" t="n">
        <v>-100</v>
      </c>
      <c r="G42" s="22" t="n">
        <v>-14.6825396825397</v>
      </c>
      <c r="H42" s="22" t="n">
        <v>100</v>
      </c>
      <c r="I42" s="22" t="n">
        <v>100</v>
      </c>
      <c r="J42" s="22" t="n">
        <v>100</v>
      </c>
      <c r="K42" s="22"/>
    </row>
    <row r="43" customFormat="false" ht="12.75" hidden="false" customHeight="false" outlineLevel="0" collapsed="false">
      <c r="A43" s="73"/>
      <c r="B43" s="74" t="n">
        <v>5</v>
      </c>
      <c r="C43" s="75" t="n">
        <v>-700</v>
      </c>
      <c r="D43" s="22" t="n">
        <v>-575</v>
      </c>
      <c r="E43" s="22" t="n">
        <v>-525</v>
      </c>
      <c r="F43" s="22" t="n">
        <v>-300</v>
      </c>
      <c r="G43" s="22" t="n">
        <v>-200</v>
      </c>
      <c r="H43" s="22" t="n">
        <v>-200</v>
      </c>
      <c r="I43" s="22" t="n">
        <v>-200</v>
      </c>
      <c r="J43" s="22" t="n">
        <v>-200</v>
      </c>
      <c r="K43" s="22"/>
    </row>
    <row r="44" customFormat="false" ht="12.75" hidden="false" customHeight="false" outlineLevel="0" collapsed="false">
      <c r="A44" s="73"/>
      <c r="B44" s="74" t="n">
        <v>6</v>
      </c>
      <c r="C44" s="75" t="n">
        <v>-875</v>
      </c>
      <c r="D44" s="22" t="n">
        <v>-675</v>
      </c>
      <c r="E44" s="22" t="n">
        <v>-650</v>
      </c>
      <c r="F44" s="22" t="n">
        <v>-450</v>
      </c>
      <c r="G44" s="22" t="n">
        <v>-400</v>
      </c>
      <c r="H44" s="22" t="n">
        <v>-400</v>
      </c>
      <c r="I44" s="22" t="n">
        <v>-400</v>
      </c>
      <c r="J44" s="22" t="n">
        <v>-400</v>
      </c>
      <c r="K44" s="22"/>
    </row>
    <row r="45" customFormat="false" ht="12.75" hidden="false" customHeight="false" outlineLevel="0" collapsed="false">
      <c r="A45" s="77"/>
      <c r="B45" s="78" t="n">
        <v>7</v>
      </c>
      <c r="C45" s="79" t="n">
        <v>-975</v>
      </c>
      <c r="D45" s="80" t="n">
        <v>-775</v>
      </c>
      <c r="E45" s="80" t="n">
        <v>-700</v>
      </c>
      <c r="F45" s="80" t="n">
        <v>-550</v>
      </c>
      <c r="G45" s="80" t="n">
        <v>-475</v>
      </c>
      <c r="H45" s="80" t="n">
        <v>-475</v>
      </c>
      <c r="I45" s="80" t="n">
        <v>-475</v>
      </c>
      <c r="J45" s="80" t="n">
        <v>-475</v>
      </c>
      <c r="K45" s="22"/>
    </row>
    <row r="46" customFormat="false" ht="12.75" hidden="false" customHeight="false" outlineLevel="0" collapsed="false">
      <c r="A46" s="73" t="n">
        <v>42</v>
      </c>
      <c r="B46" s="81" t="s">
        <v>60</v>
      </c>
      <c r="C46" s="75" t="n">
        <v>-600</v>
      </c>
      <c r="D46" s="22" t="n">
        <v>-400</v>
      </c>
      <c r="E46" s="22" t="n">
        <v>-350</v>
      </c>
      <c r="F46" s="22" t="n">
        <v>-125</v>
      </c>
      <c r="G46" s="22" t="n">
        <v>-50</v>
      </c>
      <c r="H46" s="22" t="n">
        <v>100</v>
      </c>
      <c r="I46" s="22" t="n">
        <v>100</v>
      </c>
      <c r="J46" s="22" t="n">
        <v>100</v>
      </c>
      <c r="K46" s="22"/>
    </row>
    <row r="47" customFormat="false" ht="12.75" hidden="false" customHeight="false" outlineLevel="0" collapsed="false">
      <c r="B47" s="82" t="n">
        <v>4</v>
      </c>
      <c r="C47" s="75" t="n">
        <v>-650</v>
      </c>
      <c r="D47" s="22" t="n">
        <v>-475</v>
      </c>
      <c r="E47" s="22" t="n">
        <v>-375</v>
      </c>
      <c r="F47" s="22" t="n">
        <v>-150</v>
      </c>
      <c r="G47" s="22" t="n">
        <v>-64.6825396825397</v>
      </c>
      <c r="H47" s="22" t="n">
        <v>75</v>
      </c>
      <c r="I47" s="22" t="n">
        <v>75</v>
      </c>
      <c r="J47" s="22" t="n">
        <v>75</v>
      </c>
      <c r="K47" s="22"/>
    </row>
    <row r="48" customFormat="false" ht="12.75" hidden="false" customHeight="false" outlineLevel="0" collapsed="false">
      <c r="A48" s="73"/>
      <c r="B48" s="74" t="n">
        <v>5</v>
      </c>
      <c r="C48" s="75" t="n">
        <v>-750</v>
      </c>
      <c r="D48" s="22" t="n">
        <v>-625</v>
      </c>
      <c r="E48" s="22" t="n">
        <v>-550</v>
      </c>
      <c r="F48" s="22" t="n">
        <v>-325</v>
      </c>
      <c r="G48" s="22" t="n">
        <v>-225</v>
      </c>
      <c r="H48" s="22" t="n">
        <v>-225</v>
      </c>
      <c r="I48" s="22" t="n">
        <v>-225</v>
      </c>
      <c r="J48" s="22" t="n">
        <v>-225</v>
      </c>
      <c r="K48" s="22"/>
    </row>
    <row r="49" customFormat="false" ht="12.75" hidden="false" customHeight="false" outlineLevel="0" collapsed="false">
      <c r="A49" s="73"/>
      <c r="B49" s="74" t="n">
        <v>6</v>
      </c>
      <c r="C49" s="75" t="n">
        <v>-975</v>
      </c>
      <c r="D49" s="22" t="n">
        <v>-700</v>
      </c>
      <c r="E49" s="22" t="n">
        <v>-675</v>
      </c>
      <c r="F49" s="22" t="n">
        <v>-475</v>
      </c>
      <c r="G49" s="22" t="n">
        <v>-425</v>
      </c>
      <c r="H49" s="22" t="n">
        <v>-425</v>
      </c>
      <c r="I49" s="22" t="n">
        <v>-425</v>
      </c>
      <c r="J49" s="22" t="n">
        <v>-425</v>
      </c>
      <c r="K49" s="22"/>
    </row>
    <row r="50" customFormat="false" ht="12.75" hidden="false" customHeight="false" outlineLevel="0" collapsed="false">
      <c r="A50" s="77"/>
      <c r="B50" s="78" t="n">
        <v>7</v>
      </c>
      <c r="C50" s="79" t="n">
        <v>-1050</v>
      </c>
      <c r="D50" s="80" t="n">
        <v>-850</v>
      </c>
      <c r="E50" s="80" t="n">
        <v>-775</v>
      </c>
      <c r="F50" s="80" t="n">
        <v>-600</v>
      </c>
      <c r="G50" s="80" t="n">
        <v>-500</v>
      </c>
      <c r="H50" s="80" t="n">
        <v>-500</v>
      </c>
      <c r="I50" s="80" t="n">
        <v>-500</v>
      </c>
      <c r="J50" s="80" t="n">
        <v>-500</v>
      </c>
      <c r="K50" s="22"/>
    </row>
    <row r="51" customFormat="false" ht="12.75" hidden="false" customHeight="false" outlineLevel="0" collapsed="false">
      <c r="A51" s="73" t="n">
        <v>52</v>
      </c>
      <c r="B51" s="81" t="s">
        <v>61</v>
      </c>
      <c r="C51" s="75" t="n">
        <v>-800</v>
      </c>
      <c r="D51" s="22" t="n">
        <v>-575</v>
      </c>
      <c r="E51" s="22" t="n">
        <v>-550</v>
      </c>
      <c r="F51" s="22" t="n">
        <v>-400</v>
      </c>
      <c r="G51" s="22" t="n">
        <v>-325</v>
      </c>
      <c r="H51" s="22" t="n">
        <v>-325</v>
      </c>
      <c r="I51" s="22" t="n">
        <v>-325</v>
      </c>
      <c r="J51" s="22" t="n">
        <v>-325</v>
      </c>
      <c r="K51" s="22"/>
    </row>
    <row r="52" customFormat="false" ht="12.75" hidden="false" customHeight="false" outlineLevel="0" collapsed="false">
      <c r="A52" s="73"/>
      <c r="B52" s="74" t="n">
        <v>5</v>
      </c>
      <c r="C52" s="75" t="n">
        <v>-875</v>
      </c>
      <c r="D52" s="22" t="n">
        <v>-675</v>
      </c>
      <c r="E52" s="22" t="n">
        <v>-625</v>
      </c>
      <c r="F52" s="22" t="n">
        <v>-450</v>
      </c>
      <c r="G52" s="22" t="n">
        <v>-375</v>
      </c>
      <c r="H52" s="22" t="n">
        <v>-375</v>
      </c>
      <c r="I52" s="22" t="n">
        <v>-375</v>
      </c>
      <c r="J52" s="22" t="n">
        <v>-375</v>
      </c>
      <c r="K52" s="22"/>
    </row>
    <row r="53" customFormat="false" ht="12.75" hidden="false" customHeight="false" outlineLevel="0" collapsed="false">
      <c r="A53" s="73"/>
      <c r="B53" s="74" t="n">
        <v>6</v>
      </c>
      <c r="C53" s="75" t="n">
        <v>-1100</v>
      </c>
      <c r="D53" s="22" t="n">
        <v>-875</v>
      </c>
      <c r="E53" s="22" t="n">
        <v>-825</v>
      </c>
      <c r="F53" s="22" t="n">
        <v>-600</v>
      </c>
      <c r="G53" s="22" t="n">
        <v>-525</v>
      </c>
      <c r="H53" s="22" t="n">
        <v>-525</v>
      </c>
      <c r="I53" s="22" t="n">
        <v>-525</v>
      </c>
      <c r="J53" s="22" t="n">
        <v>-525</v>
      </c>
      <c r="K53" s="22"/>
    </row>
    <row r="54" customFormat="false" ht="12.75" hidden="false" customHeight="false" outlineLevel="0" collapsed="false">
      <c r="A54" s="77"/>
      <c r="B54" s="78" t="n">
        <v>7</v>
      </c>
      <c r="C54" s="79" t="n">
        <v>-1175</v>
      </c>
      <c r="D54" s="80" t="n">
        <v>-975</v>
      </c>
      <c r="E54" s="80" t="n">
        <v>-925</v>
      </c>
      <c r="F54" s="80" t="n">
        <v>-700</v>
      </c>
      <c r="G54" s="80" t="n">
        <v>-625</v>
      </c>
      <c r="H54" s="80" t="n">
        <v>-625</v>
      </c>
      <c r="I54" s="80" t="n">
        <v>-625</v>
      </c>
      <c r="J54" s="80" t="n">
        <v>-625</v>
      </c>
      <c r="K54" s="22"/>
    </row>
    <row r="55" customFormat="false" ht="12.75" hidden="false" customHeight="false" outlineLevel="0" collapsed="false">
      <c r="A55" s="73" t="n">
        <v>62</v>
      </c>
      <c r="B55" s="81" t="s">
        <v>57</v>
      </c>
      <c r="C55" s="75" t="n">
        <v>-925</v>
      </c>
      <c r="D55" s="22" t="n">
        <v>-750</v>
      </c>
      <c r="E55" s="22" t="n">
        <v>-725</v>
      </c>
      <c r="F55" s="22" t="n">
        <v>-550</v>
      </c>
      <c r="G55" s="22" t="n">
        <v>-500</v>
      </c>
      <c r="H55" s="22" t="n">
        <v>-500</v>
      </c>
      <c r="I55" s="22" t="n">
        <v>-500</v>
      </c>
      <c r="J55" s="22" t="n">
        <v>-500</v>
      </c>
      <c r="K55" s="22"/>
    </row>
    <row r="56" customFormat="false" ht="13.5" hidden="false" customHeight="false" outlineLevel="0" collapsed="false">
      <c r="A56" s="69"/>
      <c r="B56" s="70" t="n">
        <v>6</v>
      </c>
      <c r="C56" s="83" t="n">
        <v>-1125</v>
      </c>
      <c r="D56" s="84" t="n">
        <v>-925</v>
      </c>
      <c r="E56" s="84" t="n">
        <v>-900</v>
      </c>
      <c r="F56" s="84" t="n">
        <v>-725</v>
      </c>
      <c r="G56" s="84" t="n">
        <v>-675</v>
      </c>
      <c r="H56" s="84" t="n">
        <v>-675</v>
      </c>
      <c r="I56" s="84" t="n">
        <v>-675</v>
      </c>
      <c r="J56" s="84" t="n">
        <v>-675</v>
      </c>
      <c r="K56" s="22"/>
    </row>
    <row r="57" customFormat="false" ht="12.75" hidden="false" customHeight="false" outlineLevel="0" collapsed="false">
      <c r="J57" s="39" t="s">
        <v>125</v>
      </c>
      <c r="K57" s="140"/>
    </row>
  </sheetData>
  <mergeCells count="1">
    <mergeCell ref="C3:J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126</v>
      </c>
      <c r="J1" s="156" t="s">
        <v>114</v>
      </c>
    </row>
    <row r="2" customFormat="false" ht="12.75" hidden="false" customHeight="false" outlineLevel="0" collapsed="false">
      <c r="A2" s="39"/>
      <c r="J2" s="156"/>
    </row>
    <row r="3" customFormat="false" ht="12.75" hidden="false" customHeight="false" outlineLevel="0" collapsed="false">
      <c r="A3" s="66" t="s">
        <v>51</v>
      </c>
      <c r="B3" s="67" t="s">
        <v>52</v>
      </c>
      <c r="C3" s="68" t="s">
        <v>53</v>
      </c>
      <c r="D3" s="68"/>
      <c r="E3" s="68"/>
      <c r="F3" s="68"/>
      <c r="G3" s="68"/>
      <c r="H3" s="68"/>
      <c r="I3" s="68"/>
      <c r="J3" s="68"/>
      <c r="K3" s="20"/>
    </row>
    <row r="4" customFormat="false" ht="13.5" hidden="false" customHeight="false" outlineLevel="0" collapsed="false">
      <c r="A4" s="69"/>
      <c r="B4" s="70"/>
      <c r="C4" s="71" t="s">
        <v>54</v>
      </c>
      <c r="D4" s="72" t="n">
        <v>32</v>
      </c>
      <c r="E4" s="72" t="n">
        <v>33</v>
      </c>
      <c r="F4" s="72" t="n">
        <v>34</v>
      </c>
      <c r="G4" s="72" t="n">
        <v>35</v>
      </c>
      <c r="H4" s="72" t="n">
        <v>36</v>
      </c>
      <c r="I4" s="72" t="n">
        <v>37</v>
      </c>
      <c r="J4" s="72" t="n">
        <v>38</v>
      </c>
      <c r="K4" s="21"/>
    </row>
    <row r="5" customFormat="false" ht="12.75" hidden="false" customHeight="false" outlineLevel="0" collapsed="false">
      <c r="A5" s="73" t="s">
        <v>64</v>
      </c>
      <c r="B5" s="74" t="s">
        <v>56</v>
      </c>
      <c r="C5" s="75" t="n">
        <v>-575</v>
      </c>
      <c r="D5" s="22" t="n">
        <v>-375</v>
      </c>
      <c r="E5" s="22" t="n">
        <v>-325</v>
      </c>
      <c r="F5" s="22" t="n">
        <v>-150</v>
      </c>
      <c r="G5" s="22" t="n">
        <v>-100</v>
      </c>
      <c r="H5" s="22" t="n">
        <v>-100</v>
      </c>
      <c r="I5" s="22" t="n">
        <v>-100</v>
      </c>
      <c r="J5" s="22" t="n">
        <v>-100</v>
      </c>
      <c r="K5" s="22"/>
    </row>
    <row r="6" customFormat="false" ht="12.75" hidden="false" customHeight="false" outlineLevel="0" collapsed="false">
      <c r="A6" s="73"/>
      <c r="B6" s="74" t="n">
        <v>3</v>
      </c>
      <c r="C6" s="75" t="n">
        <v>-625</v>
      </c>
      <c r="D6" s="22" t="n">
        <v>-400</v>
      </c>
      <c r="E6" s="22" t="n">
        <v>-350</v>
      </c>
      <c r="F6" s="22" t="n">
        <v>-175</v>
      </c>
      <c r="G6" s="22" t="n">
        <v>-125</v>
      </c>
      <c r="H6" s="22" t="n">
        <v>-125</v>
      </c>
      <c r="I6" s="22" t="n">
        <v>-125</v>
      </c>
      <c r="J6" s="22" t="n">
        <v>-125</v>
      </c>
      <c r="K6" s="22"/>
    </row>
    <row r="7" customFormat="false" ht="12.75" hidden="false" customHeight="false" outlineLevel="0" collapsed="false">
      <c r="A7" s="73"/>
      <c r="B7" s="74" t="n">
        <v>4</v>
      </c>
      <c r="C7" s="75" t="n">
        <v>-650</v>
      </c>
      <c r="D7" s="22" t="n">
        <v>-475</v>
      </c>
      <c r="E7" s="22" t="n">
        <v>-425</v>
      </c>
      <c r="F7" s="22" t="n">
        <v>-225</v>
      </c>
      <c r="G7" s="22" t="n">
        <v>-175</v>
      </c>
      <c r="H7" s="22" t="n">
        <v>-175</v>
      </c>
      <c r="I7" s="22" t="n">
        <v>-175</v>
      </c>
      <c r="J7" s="22" t="n">
        <v>-175</v>
      </c>
      <c r="K7" s="22"/>
    </row>
    <row r="8" customFormat="false" ht="12.75" hidden="false" customHeight="false" outlineLevel="0" collapsed="false">
      <c r="A8" s="73"/>
      <c r="B8" s="74" t="n">
        <v>5</v>
      </c>
      <c r="C8" s="75" t="n">
        <v>-775</v>
      </c>
      <c r="D8" s="22" t="n">
        <v>-575</v>
      </c>
      <c r="E8" s="22" t="n">
        <v>-550</v>
      </c>
      <c r="F8" s="22" t="n">
        <v>-350</v>
      </c>
      <c r="G8" s="22" t="n">
        <v>-300</v>
      </c>
      <c r="H8" s="22" t="n">
        <v>-300</v>
      </c>
      <c r="I8" s="22" t="n">
        <v>-300</v>
      </c>
      <c r="J8" s="22" t="n">
        <v>-300</v>
      </c>
      <c r="K8" s="22"/>
    </row>
    <row r="9" customFormat="false" ht="12.75" hidden="false" customHeight="false" outlineLevel="0" collapsed="false">
      <c r="A9" s="73"/>
      <c r="B9" s="74" t="n">
        <v>6</v>
      </c>
      <c r="C9" s="75" t="n">
        <v>-900</v>
      </c>
      <c r="D9" s="22" t="n">
        <v>-675</v>
      </c>
      <c r="E9" s="22" t="n">
        <v>-650</v>
      </c>
      <c r="F9" s="22" t="n">
        <v>-450</v>
      </c>
      <c r="G9" s="22" t="n">
        <v>-375</v>
      </c>
      <c r="H9" s="22" t="n">
        <v>-375</v>
      </c>
      <c r="I9" s="22" t="n">
        <v>-375</v>
      </c>
      <c r="J9" s="22" t="n">
        <v>-375</v>
      </c>
      <c r="K9" s="22"/>
    </row>
    <row r="10" customFormat="false" ht="12.75" hidden="false" customHeight="false" outlineLevel="0" collapsed="false">
      <c r="A10" s="77"/>
      <c r="B10" s="78" t="n">
        <v>7</v>
      </c>
      <c r="C10" s="79" t="n">
        <v>-975</v>
      </c>
      <c r="D10" s="80" t="n">
        <v>-775</v>
      </c>
      <c r="E10" s="80" t="n">
        <v>-725</v>
      </c>
      <c r="F10" s="80" t="n">
        <v>-500</v>
      </c>
      <c r="G10" s="80" t="n">
        <v>-475</v>
      </c>
      <c r="H10" s="80" t="n">
        <v>-475</v>
      </c>
      <c r="I10" s="80" t="n">
        <v>-475</v>
      </c>
      <c r="J10" s="80" t="n">
        <v>-475</v>
      </c>
      <c r="K10" s="22"/>
    </row>
    <row r="11" customFormat="false" ht="12.75" hidden="false" customHeight="false" outlineLevel="0" collapsed="false">
      <c r="A11" s="73" t="n">
        <v>33</v>
      </c>
      <c r="B11" s="74" t="s">
        <v>56</v>
      </c>
      <c r="C11" s="75" t="n">
        <v>-700</v>
      </c>
      <c r="D11" s="22" t="n">
        <v>-450</v>
      </c>
      <c r="E11" s="22" t="n">
        <v>-400</v>
      </c>
      <c r="F11" s="22" t="n">
        <v>-200</v>
      </c>
      <c r="G11" s="22" t="n">
        <v>-175</v>
      </c>
      <c r="H11" s="22" t="n">
        <v>-175</v>
      </c>
      <c r="I11" s="22" t="n">
        <v>-175</v>
      </c>
      <c r="J11" s="22" t="n">
        <v>-175</v>
      </c>
      <c r="K11" s="22"/>
    </row>
    <row r="12" customFormat="false" ht="12.75" hidden="false" customHeight="false" outlineLevel="0" collapsed="false">
      <c r="A12" s="73"/>
      <c r="B12" s="74" t="n">
        <v>3</v>
      </c>
      <c r="C12" s="75" t="n">
        <v>-700</v>
      </c>
      <c r="D12" s="22" t="n">
        <v>-450</v>
      </c>
      <c r="E12" s="22" t="n">
        <v>-400</v>
      </c>
      <c r="F12" s="22" t="n">
        <v>-200</v>
      </c>
      <c r="G12" s="22" t="n">
        <v>-175</v>
      </c>
      <c r="H12" s="22" t="n">
        <v>-175</v>
      </c>
      <c r="I12" s="22" t="n">
        <v>-175</v>
      </c>
      <c r="J12" s="22" t="n">
        <v>-175</v>
      </c>
      <c r="K12" s="22"/>
    </row>
    <row r="13" customFormat="false" ht="12.75" hidden="false" customHeight="false" outlineLevel="0" collapsed="false">
      <c r="A13" s="73"/>
      <c r="B13" s="74" t="n">
        <v>4</v>
      </c>
      <c r="C13" s="75" t="n">
        <v>-775</v>
      </c>
      <c r="D13" s="22" t="n">
        <v>-525</v>
      </c>
      <c r="E13" s="22" t="n">
        <v>-475</v>
      </c>
      <c r="F13" s="22" t="n">
        <v>-250</v>
      </c>
      <c r="G13" s="22" t="n">
        <v>-225</v>
      </c>
      <c r="H13" s="22" t="n">
        <v>-225</v>
      </c>
      <c r="I13" s="22" t="n">
        <v>-225</v>
      </c>
      <c r="J13" s="22" t="n">
        <v>-225</v>
      </c>
      <c r="K13" s="22"/>
    </row>
    <row r="14" customFormat="false" ht="12.75" hidden="false" customHeight="false" outlineLevel="0" collapsed="false">
      <c r="A14" s="73"/>
      <c r="B14" s="74" t="n">
        <v>5</v>
      </c>
      <c r="C14" s="75" t="n">
        <v>-925</v>
      </c>
      <c r="D14" s="22" t="n">
        <v>-650</v>
      </c>
      <c r="E14" s="22" t="n">
        <v>-600</v>
      </c>
      <c r="F14" s="22" t="n">
        <v>-400</v>
      </c>
      <c r="G14" s="22" t="n">
        <v>-350</v>
      </c>
      <c r="H14" s="22" t="n">
        <v>-350</v>
      </c>
      <c r="I14" s="22" t="n">
        <v>-350</v>
      </c>
      <c r="J14" s="22" t="n">
        <v>-350</v>
      </c>
      <c r="K14" s="22"/>
    </row>
    <row r="15" customFormat="false" ht="12.75" hidden="false" customHeight="false" outlineLevel="0" collapsed="false">
      <c r="A15" s="73"/>
      <c r="B15" s="74" t="n">
        <v>6</v>
      </c>
      <c r="C15" s="75" t="n">
        <v>-1000</v>
      </c>
      <c r="D15" s="22" t="n">
        <v>-750</v>
      </c>
      <c r="E15" s="22" t="n">
        <v>-750</v>
      </c>
      <c r="F15" s="22" t="n">
        <v>-475</v>
      </c>
      <c r="G15" s="22" t="n">
        <v>-450</v>
      </c>
      <c r="H15" s="22" t="n">
        <v>-450</v>
      </c>
      <c r="I15" s="22" t="n">
        <v>-450</v>
      </c>
      <c r="J15" s="22" t="n">
        <v>-450</v>
      </c>
      <c r="K15" s="22"/>
    </row>
    <row r="16" customFormat="false" ht="12.75" hidden="false" customHeight="false" outlineLevel="0" collapsed="false">
      <c r="A16" s="77"/>
      <c r="B16" s="78" t="n">
        <v>7</v>
      </c>
      <c r="C16" s="79" t="n">
        <v>-1075</v>
      </c>
      <c r="D16" s="80" t="n">
        <v>-850</v>
      </c>
      <c r="E16" s="80" t="n">
        <v>-800</v>
      </c>
      <c r="F16" s="80" t="n">
        <v>-600</v>
      </c>
      <c r="G16" s="80" t="n">
        <v>-550</v>
      </c>
      <c r="H16" s="80" t="n">
        <v>-550</v>
      </c>
      <c r="I16" s="80" t="n">
        <v>-550</v>
      </c>
      <c r="J16" s="80" t="n">
        <v>-550</v>
      </c>
      <c r="K16" s="22"/>
    </row>
    <row r="17" customFormat="false" ht="12.75" hidden="false" customHeight="false" outlineLevel="0" collapsed="false">
      <c r="A17" s="73" t="n">
        <v>43</v>
      </c>
      <c r="B17" s="81" t="s">
        <v>60</v>
      </c>
      <c r="C17" s="75" t="n">
        <v>-750</v>
      </c>
      <c r="D17" s="22" t="n">
        <v>-550</v>
      </c>
      <c r="E17" s="22" t="n">
        <v>-500</v>
      </c>
      <c r="F17" s="22" t="n">
        <v>-275</v>
      </c>
      <c r="G17" s="22" t="n">
        <v>-250</v>
      </c>
      <c r="H17" s="22" t="n">
        <v>-250</v>
      </c>
      <c r="I17" s="22" t="n">
        <v>-250</v>
      </c>
      <c r="J17" s="22" t="n">
        <v>-250</v>
      </c>
      <c r="K17" s="22"/>
    </row>
    <row r="18" customFormat="false" ht="12.75" hidden="false" customHeight="false" outlineLevel="0" collapsed="false">
      <c r="A18" s="73"/>
      <c r="B18" s="74" t="n">
        <v>4</v>
      </c>
      <c r="C18" s="75" t="n">
        <v>-825</v>
      </c>
      <c r="D18" s="22" t="n">
        <v>-625</v>
      </c>
      <c r="E18" s="22" t="n">
        <v>-550</v>
      </c>
      <c r="F18" s="22" t="n">
        <v>-300</v>
      </c>
      <c r="G18" s="22" t="n">
        <v>-250</v>
      </c>
      <c r="H18" s="22" t="n">
        <v>-250</v>
      </c>
      <c r="I18" s="22" t="n">
        <v>-250</v>
      </c>
      <c r="J18" s="22" t="n">
        <v>-250</v>
      </c>
      <c r="K18" s="22"/>
    </row>
    <row r="19" customFormat="false" ht="12.75" hidden="false" customHeight="false" outlineLevel="0" collapsed="false">
      <c r="A19" s="73"/>
      <c r="B19" s="74" t="n">
        <v>5</v>
      </c>
      <c r="C19" s="75" t="n">
        <v>-950</v>
      </c>
      <c r="D19" s="22" t="n">
        <v>-725</v>
      </c>
      <c r="E19" s="22" t="n">
        <v>-650</v>
      </c>
      <c r="F19" s="22" t="n">
        <v>-425</v>
      </c>
      <c r="G19" s="22" t="n">
        <v>-375</v>
      </c>
      <c r="H19" s="22" t="n">
        <v>-375</v>
      </c>
      <c r="I19" s="22" t="n">
        <v>-375</v>
      </c>
      <c r="J19" s="22" t="n">
        <v>-375</v>
      </c>
      <c r="K19" s="22"/>
    </row>
    <row r="20" customFormat="false" ht="12.75" hidden="false" customHeight="false" outlineLevel="0" collapsed="false">
      <c r="A20" s="73"/>
      <c r="B20" s="74" t="n">
        <v>6</v>
      </c>
      <c r="C20" s="75" t="n">
        <v>-1050</v>
      </c>
      <c r="D20" s="22" t="n">
        <v>-825</v>
      </c>
      <c r="E20" s="22" t="n">
        <v>-775</v>
      </c>
      <c r="F20" s="22" t="n">
        <v>-550</v>
      </c>
      <c r="G20" s="22" t="n">
        <v>-525</v>
      </c>
      <c r="H20" s="22" t="n">
        <v>-525</v>
      </c>
      <c r="I20" s="22" t="n">
        <v>-525</v>
      </c>
      <c r="J20" s="22" t="n">
        <v>-525</v>
      </c>
      <c r="K20" s="22"/>
    </row>
    <row r="21" customFormat="false" ht="12.75" hidden="false" customHeight="false" outlineLevel="0" collapsed="false">
      <c r="A21" s="77"/>
      <c r="B21" s="78" t="n">
        <v>7</v>
      </c>
      <c r="C21" s="79" t="n">
        <v>-1125</v>
      </c>
      <c r="D21" s="80" t="n">
        <v>-925</v>
      </c>
      <c r="E21" s="80" t="n">
        <v>-850</v>
      </c>
      <c r="F21" s="80" t="n">
        <v>-625</v>
      </c>
      <c r="G21" s="80" t="n">
        <v>-600</v>
      </c>
      <c r="H21" s="80" t="n">
        <v>-600</v>
      </c>
      <c r="I21" s="80" t="n">
        <v>-600</v>
      </c>
      <c r="J21" s="80" t="n">
        <v>-600</v>
      </c>
      <c r="K21" s="22"/>
    </row>
    <row r="22" customFormat="false" ht="12.75" hidden="false" customHeight="false" outlineLevel="0" collapsed="false">
      <c r="A22" s="73" t="n">
        <v>53</v>
      </c>
      <c r="B22" s="81" t="s">
        <v>61</v>
      </c>
      <c r="C22" s="75" t="n">
        <v>-950</v>
      </c>
      <c r="D22" s="22" t="n">
        <v>-825</v>
      </c>
      <c r="E22" s="22" t="n">
        <v>-750</v>
      </c>
      <c r="F22" s="22" t="n">
        <v>-500</v>
      </c>
      <c r="G22" s="22" t="n">
        <v>-450</v>
      </c>
      <c r="H22" s="22" t="n">
        <v>-450</v>
      </c>
      <c r="I22" s="22" t="n">
        <v>-450</v>
      </c>
      <c r="J22" s="22" t="n">
        <v>-450</v>
      </c>
      <c r="K22" s="22"/>
    </row>
    <row r="23" customFormat="false" ht="12.75" hidden="false" customHeight="false" outlineLevel="0" collapsed="false">
      <c r="A23" s="73"/>
      <c r="B23" s="74" t="n">
        <v>5</v>
      </c>
      <c r="C23" s="75" t="n">
        <v>-1050</v>
      </c>
      <c r="D23" s="22" t="n">
        <v>-875</v>
      </c>
      <c r="E23" s="22" t="n">
        <v>-825</v>
      </c>
      <c r="F23" s="22" t="n">
        <v>-600</v>
      </c>
      <c r="G23" s="22" t="n">
        <v>-550</v>
      </c>
      <c r="H23" s="22" t="n">
        <v>-550</v>
      </c>
      <c r="I23" s="22" t="n">
        <v>-550</v>
      </c>
      <c r="J23" s="22" t="n">
        <v>-550</v>
      </c>
      <c r="K23" s="22"/>
    </row>
    <row r="24" customFormat="false" ht="12.75" hidden="false" customHeight="false" outlineLevel="0" collapsed="false">
      <c r="A24" s="73"/>
      <c r="B24" s="74" t="n">
        <v>6</v>
      </c>
      <c r="C24" s="75" t="n">
        <v>-1175</v>
      </c>
      <c r="D24" s="22" t="n">
        <v>-975</v>
      </c>
      <c r="E24" s="22" t="n">
        <v>-925</v>
      </c>
      <c r="F24" s="22" t="n">
        <v>-700</v>
      </c>
      <c r="G24" s="22" t="n">
        <v>-675</v>
      </c>
      <c r="H24" s="22" t="n">
        <v>-675</v>
      </c>
      <c r="I24" s="22" t="n">
        <v>-675</v>
      </c>
      <c r="J24" s="22" t="n">
        <v>-675</v>
      </c>
      <c r="K24" s="22"/>
    </row>
    <row r="25" customFormat="false" ht="12.75" hidden="false" customHeight="false" outlineLevel="0" collapsed="false">
      <c r="A25" s="77"/>
      <c r="B25" s="78" t="n">
        <v>7</v>
      </c>
      <c r="C25" s="79" t="n">
        <v>-1250</v>
      </c>
      <c r="D25" s="80" t="n">
        <v>-1050</v>
      </c>
      <c r="E25" s="80" t="n">
        <v>-1025</v>
      </c>
      <c r="F25" s="80" t="n">
        <v>-775</v>
      </c>
      <c r="G25" s="80" t="n">
        <v>-750</v>
      </c>
      <c r="H25" s="80" t="n">
        <v>-750</v>
      </c>
      <c r="I25" s="80" t="n">
        <v>-750</v>
      </c>
      <c r="J25" s="80" t="n">
        <v>-750</v>
      </c>
      <c r="K25" s="22"/>
    </row>
    <row r="26" customFormat="false" ht="12.75" hidden="false" customHeight="false" outlineLevel="0" collapsed="false">
      <c r="A26" s="73" t="n">
        <v>63</v>
      </c>
      <c r="B26" s="81" t="s">
        <v>57</v>
      </c>
      <c r="C26" s="75" t="n">
        <v>-1175</v>
      </c>
      <c r="D26" s="22" t="n">
        <v>-975</v>
      </c>
      <c r="E26" s="22" t="n">
        <v>-900</v>
      </c>
      <c r="F26" s="22" t="n">
        <v>-650</v>
      </c>
      <c r="G26" s="22" t="n">
        <v>-575</v>
      </c>
      <c r="H26" s="22" t="n">
        <v>-575</v>
      </c>
      <c r="I26" s="22" t="n">
        <v>-575</v>
      </c>
      <c r="J26" s="22" t="n">
        <v>-575</v>
      </c>
      <c r="K26" s="22"/>
    </row>
    <row r="27" customFormat="false" ht="12.75" hidden="false" customHeight="false" outlineLevel="0" collapsed="false">
      <c r="A27" s="77"/>
      <c r="B27" s="78" t="n">
        <v>6</v>
      </c>
      <c r="C27" s="79" t="n">
        <v>-1250</v>
      </c>
      <c r="D27" s="80" t="n">
        <v>-1075</v>
      </c>
      <c r="E27" s="80" t="n">
        <v>-975</v>
      </c>
      <c r="F27" s="80" t="n">
        <v>-750</v>
      </c>
      <c r="G27" s="80" t="n">
        <v>-700</v>
      </c>
      <c r="H27" s="80" t="n">
        <v>-700</v>
      </c>
      <c r="I27" s="80" t="n">
        <v>-700</v>
      </c>
      <c r="J27" s="80" t="n">
        <v>-700</v>
      </c>
      <c r="K27" s="22"/>
    </row>
    <row r="28" customFormat="false" ht="12.75" hidden="false" customHeight="false" outlineLevel="0" collapsed="false">
      <c r="A28" s="73" t="n">
        <v>34</v>
      </c>
      <c r="B28" s="74" t="s">
        <v>56</v>
      </c>
      <c r="C28" s="75" t="n">
        <v>-800</v>
      </c>
      <c r="D28" s="22" t="n">
        <v>-600</v>
      </c>
      <c r="E28" s="22" t="n">
        <v>-550</v>
      </c>
      <c r="F28" s="22" t="n">
        <v>-350</v>
      </c>
      <c r="G28" s="22" t="n">
        <v>-325</v>
      </c>
      <c r="H28" s="22" t="n">
        <v>-325</v>
      </c>
      <c r="I28" s="22" t="n">
        <v>-325</v>
      </c>
      <c r="J28" s="22" t="n">
        <v>-325</v>
      </c>
      <c r="K28" s="22"/>
    </row>
    <row r="29" customFormat="false" ht="12.75" hidden="false" customHeight="false" outlineLevel="0" collapsed="false">
      <c r="A29" s="73"/>
      <c r="B29" s="74" t="n">
        <v>3</v>
      </c>
      <c r="C29" s="75" t="n">
        <v>-800</v>
      </c>
      <c r="D29" s="22" t="n">
        <v>-600</v>
      </c>
      <c r="E29" s="22" t="n">
        <v>-550</v>
      </c>
      <c r="F29" s="22" t="n">
        <v>-350</v>
      </c>
      <c r="G29" s="22" t="n">
        <v>-325</v>
      </c>
      <c r="H29" s="22" t="n">
        <v>-325</v>
      </c>
      <c r="I29" s="22" t="n">
        <v>-325</v>
      </c>
      <c r="J29" s="22" t="n">
        <v>-325</v>
      </c>
      <c r="K29" s="22"/>
    </row>
    <row r="30" customFormat="false" ht="12.75" hidden="false" customHeight="false" outlineLevel="0" collapsed="false">
      <c r="A30" s="73"/>
      <c r="B30" s="74" t="n">
        <v>4</v>
      </c>
      <c r="C30" s="75" t="n">
        <v>-925</v>
      </c>
      <c r="D30" s="22" t="n">
        <v>-725</v>
      </c>
      <c r="E30" s="22" t="n">
        <v>-650</v>
      </c>
      <c r="F30" s="22" t="n">
        <v>-450</v>
      </c>
      <c r="G30" s="22" t="n">
        <v>-425</v>
      </c>
      <c r="H30" s="22" t="n">
        <v>-425</v>
      </c>
      <c r="I30" s="22" t="n">
        <v>-425</v>
      </c>
      <c r="J30" s="22" t="n">
        <v>-425</v>
      </c>
      <c r="K30" s="22"/>
    </row>
    <row r="31" customFormat="false" ht="12.75" hidden="false" customHeight="false" outlineLevel="0" collapsed="false">
      <c r="A31" s="73"/>
      <c r="B31" s="74" t="n">
        <v>5</v>
      </c>
      <c r="C31" s="75" t="n">
        <v>-1025</v>
      </c>
      <c r="D31" s="22" t="n">
        <v>-825</v>
      </c>
      <c r="E31" s="22" t="n">
        <v>-775</v>
      </c>
      <c r="F31" s="22" t="n">
        <v>-575</v>
      </c>
      <c r="G31" s="22" t="n">
        <v>-550</v>
      </c>
      <c r="H31" s="22" t="n">
        <v>-550</v>
      </c>
      <c r="I31" s="22" t="n">
        <v>-550</v>
      </c>
      <c r="J31" s="22" t="n">
        <v>-550</v>
      </c>
      <c r="K31" s="22"/>
    </row>
    <row r="32" customFormat="false" ht="12.75" hidden="false" customHeight="false" outlineLevel="0" collapsed="false">
      <c r="A32" s="77"/>
      <c r="B32" s="78" t="n">
        <v>6</v>
      </c>
      <c r="C32" s="79" t="n">
        <v>-1175</v>
      </c>
      <c r="D32" s="80" t="n">
        <v>-975</v>
      </c>
      <c r="E32" s="80" t="n">
        <v>-925</v>
      </c>
      <c r="F32" s="80" t="n">
        <v>-725</v>
      </c>
      <c r="G32" s="80" t="n">
        <v>-700</v>
      </c>
      <c r="H32" s="80" t="n">
        <v>-700</v>
      </c>
      <c r="I32" s="80" t="n">
        <v>-700</v>
      </c>
      <c r="J32" s="80" t="n">
        <v>-700</v>
      </c>
      <c r="K32" s="22"/>
    </row>
    <row r="33" customFormat="false" ht="12.75" hidden="false" customHeight="false" outlineLevel="0" collapsed="false">
      <c r="A33" s="73" t="n">
        <v>44</v>
      </c>
      <c r="B33" s="81" t="s">
        <v>60</v>
      </c>
      <c r="C33" s="75" t="n">
        <v>-925</v>
      </c>
      <c r="D33" s="22" t="n">
        <v>-725</v>
      </c>
      <c r="E33" s="22" t="n">
        <v>-675</v>
      </c>
      <c r="F33" s="22" t="n">
        <v>-475</v>
      </c>
      <c r="G33" s="22" t="n">
        <v>-450</v>
      </c>
      <c r="H33" s="22" t="n">
        <v>-450</v>
      </c>
      <c r="I33" s="22" t="n">
        <v>-450</v>
      </c>
      <c r="J33" s="22" t="n">
        <v>-450</v>
      </c>
      <c r="K33" s="22"/>
    </row>
    <row r="34" customFormat="false" ht="12.75" hidden="false" customHeight="false" outlineLevel="0" collapsed="false">
      <c r="A34" s="73"/>
      <c r="B34" s="74" t="n">
        <v>4</v>
      </c>
      <c r="C34" s="75" t="n">
        <v>-1000</v>
      </c>
      <c r="D34" s="22" t="n">
        <v>-825</v>
      </c>
      <c r="E34" s="22" t="n">
        <v>-725</v>
      </c>
      <c r="F34" s="22" t="n">
        <v>-525</v>
      </c>
      <c r="G34" s="22" t="n">
        <v>-500</v>
      </c>
      <c r="H34" s="22" t="n">
        <v>-500</v>
      </c>
      <c r="I34" s="22" t="n">
        <v>-500</v>
      </c>
      <c r="J34" s="22" t="n">
        <v>-500</v>
      </c>
      <c r="K34" s="22"/>
    </row>
    <row r="35" customFormat="false" ht="12.75" hidden="false" customHeight="false" outlineLevel="0" collapsed="false">
      <c r="A35" s="73"/>
      <c r="B35" s="74" t="n">
        <v>5</v>
      </c>
      <c r="C35" s="75" t="n">
        <v>-1100</v>
      </c>
      <c r="D35" s="22" t="n">
        <v>-900</v>
      </c>
      <c r="E35" s="22" t="n">
        <v>-825</v>
      </c>
      <c r="F35" s="22" t="n">
        <v>-625</v>
      </c>
      <c r="G35" s="22" t="n">
        <v>-600</v>
      </c>
      <c r="H35" s="22" t="n">
        <v>-600</v>
      </c>
      <c r="I35" s="22" t="n">
        <v>-600</v>
      </c>
      <c r="J35" s="22" t="n">
        <v>-600</v>
      </c>
      <c r="K35" s="22"/>
    </row>
    <row r="36" customFormat="false" ht="12.75" hidden="false" customHeight="false" outlineLevel="0" collapsed="false">
      <c r="A36" s="77"/>
      <c r="B36" s="78" t="n">
        <v>6</v>
      </c>
      <c r="C36" s="79" t="n">
        <v>-1250</v>
      </c>
      <c r="D36" s="80" t="n">
        <v>-1050</v>
      </c>
      <c r="E36" s="80" t="n">
        <v>-1000</v>
      </c>
      <c r="F36" s="80" t="n">
        <v>-800</v>
      </c>
      <c r="G36" s="80" t="n">
        <v>-775</v>
      </c>
      <c r="H36" s="80" t="n">
        <v>-775</v>
      </c>
      <c r="I36" s="80" t="n">
        <v>-775</v>
      </c>
      <c r="J36" s="80" t="n">
        <v>-775</v>
      </c>
      <c r="K36" s="22"/>
    </row>
    <row r="37" customFormat="false" ht="12.75" hidden="false" customHeight="false" outlineLevel="0" collapsed="false">
      <c r="A37" s="73" t="n">
        <v>54</v>
      </c>
      <c r="B37" s="81" t="s">
        <v>61</v>
      </c>
      <c r="C37" s="75" t="n">
        <v>-1025</v>
      </c>
      <c r="D37" s="22" t="n">
        <v>-850</v>
      </c>
      <c r="E37" s="22" t="n">
        <v>-800</v>
      </c>
      <c r="F37" s="22" t="n">
        <v>-600</v>
      </c>
      <c r="G37" s="22" t="n">
        <v>-575</v>
      </c>
      <c r="H37" s="22" t="n">
        <v>-575</v>
      </c>
      <c r="I37" s="22" t="n">
        <v>-575</v>
      </c>
      <c r="J37" s="22" t="n">
        <v>-575</v>
      </c>
      <c r="K37" s="22"/>
    </row>
    <row r="38" customFormat="false" ht="13.5" hidden="false" customHeight="false" outlineLevel="0" collapsed="false">
      <c r="A38" s="69"/>
      <c r="B38" s="70" t="n">
        <v>5</v>
      </c>
      <c r="C38" s="83" t="n">
        <v>-1125</v>
      </c>
      <c r="D38" s="84" t="n">
        <v>-925</v>
      </c>
      <c r="E38" s="84" t="n">
        <v>-850</v>
      </c>
      <c r="F38" s="84" t="n">
        <v>-650</v>
      </c>
      <c r="G38" s="84" t="n">
        <v>-625</v>
      </c>
      <c r="H38" s="84" t="n">
        <v>-625</v>
      </c>
      <c r="I38" s="84" t="n">
        <v>-625</v>
      </c>
      <c r="J38" s="84" t="n">
        <v>-625</v>
      </c>
      <c r="K38" s="22"/>
    </row>
    <row r="40" customFormat="false" ht="13.5" hidden="false" customHeight="false" outlineLevel="0" collapsed="false">
      <c r="B40" s="32" t="s">
        <v>65</v>
      </c>
      <c r="C40" s="32"/>
      <c r="D40" s="32"/>
      <c r="G40" s="32" t="s">
        <v>66</v>
      </c>
      <c r="H40" s="32"/>
      <c r="I40" s="32"/>
    </row>
    <row r="41" customFormat="false" ht="12.75" hidden="false" customHeight="false" outlineLevel="0" collapsed="false">
      <c r="B41" s="86" t="s">
        <v>67</v>
      </c>
      <c r="C41" s="86"/>
      <c r="D41" s="87" t="s">
        <v>68</v>
      </c>
      <c r="G41" s="87" t="s">
        <v>69</v>
      </c>
      <c r="H41" s="87"/>
      <c r="I41" s="87"/>
    </row>
    <row r="42" customFormat="false" ht="12.75" hidden="false" customHeight="false" outlineLevel="0" collapsed="false">
      <c r="B42" s="66" t="s">
        <v>70</v>
      </c>
      <c r="C42" s="66"/>
      <c r="D42" s="88" t="n">
        <v>-915.198412698413</v>
      </c>
      <c r="G42" s="89" t="s">
        <v>67</v>
      </c>
      <c r="H42" s="89"/>
      <c r="I42" s="90" t="s">
        <v>68</v>
      </c>
    </row>
    <row r="43" customFormat="false" ht="12.75" hidden="false" customHeight="false" outlineLevel="0" collapsed="false">
      <c r="B43" s="73" t="s">
        <v>71</v>
      </c>
      <c r="C43" s="73" t="s">
        <v>71</v>
      </c>
      <c r="D43" s="88" t="n">
        <v>-865.198412698413</v>
      </c>
      <c r="G43" s="91" t="s">
        <v>72</v>
      </c>
      <c r="H43" s="91"/>
      <c r="I43" s="88" t="n">
        <v>-175</v>
      </c>
    </row>
    <row r="44" customFormat="false" ht="12.75" hidden="false" customHeight="false" outlineLevel="0" collapsed="false">
      <c r="B44" s="73" t="s">
        <v>73</v>
      </c>
      <c r="C44" s="73" t="s">
        <v>73</v>
      </c>
      <c r="D44" s="88" t="n">
        <v>-590.198412698413</v>
      </c>
      <c r="G44" s="92" t="s">
        <v>74</v>
      </c>
      <c r="H44" s="92"/>
      <c r="I44" s="88" t="n">
        <v>-175</v>
      </c>
    </row>
    <row r="45" customFormat="false" ht="12.75" hidden="false" customHeight="false" outlineLevel="0" collapsed="false">
      <c r="B45" s="73" t="s">
        <v>75</v>
      </c>
      <c r="C45" s="73" t="s">
        <v>75</v>
      </c>
      <c r="D45" s="93" t="n">
        <v>-379.484126984127</v>
      </c>
      <c r="G45" s="92" t="s">
        <v>76</v>
      </c>
      <c r="H45" s="92"/>
      <c r="I45" s="93" t="n">
        <v>-150</v>
      </c>
    </row>
    <row r="46" customFormat="false" ht="12.75" hidden="false" customHeight="false" outlineLevel="0" collapsed="false">
      <c r="B46" s="73" t="s">
        <v>77</v>
      </c>
      <c r="C46" s="73" t="s">
        <v>77</v>
      </c>
      <c r="D46" s="88" t="n">
        <v>-203.968253968254</v>
      </c>
      <c r="G46" s="92" t="s">
        <v>78</v>
      </c>
      <c r="H46" s="92"/>
      <c r="I46" s="88" t="n">
        <v>-125</v>
      </c>
    </row>
    <row r="47" customFormat="false" ht="12.75" hidden="false" customHeight="false" outlineLevel="0" collapsed="false">
      <c r="B47" s="73" t="s">
        <v>79</v>
      </c>
      <c r="C47" s="73" t="s">
        <v>79</v>
      </c>
      <c r="D47" s="88" t="n">
        <v>0</v>
      </c>
      <c r="G47" s="92" t="s">
        <v>80</v>
      </c>
      <c r="H47" s="92"/>
      <c r="I47" s="88" t="n">
        <v>-100</v>
      </c>
    </row>
    <row r="48" customFormat="false" ht="12.75" hidden="false" customHeight="false" outlineLevel="0" collapsed="false">
      <c r="B48" s="73" t="s">
        <v>81</v>
      </c>
      <c r="C48" s="73" t="s">
        <v>81</v>
      </c>
      <c r="D48" s="88" t="n">
        <v>15</v>
      </c>
      <c r="G48" s="92" t="s">
        <v>82</v>
      </c>
      <c r="H48" s="92"/>
      <c r="I48" s="88" t="n">
        <v>-100</v>
      </c>
    </row>
    <row r="49" customFormat="false" ht="12.75" hidden="false" customHeight="false" outlineLevel="0" collapsed="false">
      <c r="B49" s="73" t="s">
        <v>83</v>
      </c>
      <c r="C49" s="73" t="s">
        <v>83</v>
      </c>
      <c r="D49" s="88" t="n">
        <v>0</v>
      </c>
      <c r="G49" s="92" t="s">
        <v>84</v>
      </c>
      <c r="H49" s="92"/>
      <c r="I49" s="88" t="n">
        <v>-100</v>
      </c>
    </row>
    <row r="50" customFormat="false" ht="12.75" hidden="false" customHeight="false" outlineLevel="0" collapsed="false">
      <c r="B50" s="73" t="s">
        <v>85</v>
      </c>
      <c r="C50" s="73" t="s">
        <v>85</v>
      </c>
      <c r="D50" s="88" t="n">
        <v>-265</v>
      </c>
      <c r="G50" s="92" t="s">
        <v>86</v>
      </c>
      <c r="H50" s="92"/>
      <c r="I50" s="88" t="n">
        <v>-50</v>
      </c>
    </row>
    <row r="51" customFormat="false" ht="13.5" hidden="false" customHeight="false" outlineLevel="0" collapsed="false">
      <c r="B51" s="94" t="s">
        <v>87</v>
      </c>
      <c r="C51" s="94" t="s">
        <v>87</v>
      </c>
      <c r="D51" s="95" t="n">
        <v>-400</v>
      </c>
      <c r="G51" s="92" t="s">
        <v>88</v>
      </c>
      <c r="H51" s="92"/>
      <c r="I51" s="88" t="n">
        <v>0</v>
      </c>
    </row>
    <row r="52" customFormat="false" ht="12.75" hidden="false" customHeight="false" outlineLevel="0" collapsed="false">
      <c r="A52" s="21"/>
      <c r="B52" s="21"/>
      <c r="C52" s="21"/>
      <c r="G52" s="92" t="s">
        <v>89</v>
      </c>
      <c r="H52" s="92"/>
      <c r="I52" s="88" t="n">
        <v>0</v>
      </c>
    </row>
    <row r="53" customFormat="false" ht="12.75" hidden="false" customHeight="false" outlineLevel="0" collapsed="false">
      <c r="A53" s="6"/>
      <c r="G53" s="92" t="s">
        <v>90</v>
      </c>
      <c r="H53" s="92"/>
      <c r="I53" s="88" t="n">
        <v>8.63095238095238</v>
      </c>
    </row>
    <row r="54" customFormat="false" ht="12.75" hidden="false" customHeight="false" outlineLevel="0" collapsed="false">
      <c r="G54" s="92" t="s">
        <v>91</v>
      </c>
      <c r="H54" s="92"/>
      <c r="I54" s="129" t="n">
        <v>8.63095238095238</v>
      </c>
    </row>
    <row r="55" customFormat="false" ht="13.5" hidden="false" customHeight="false" outlineLevel="0" collapsed="false">
      <c r="G55" s="96" t="s">
        <v>92</v>
      </c>
      <c r="H55" s="96"/>
      <c r="I55" s="95" t="n">
        <v>8.63095238095238</v>
      </c>
    </row>
    <row r="56" customFormat="false" ht="13.5" hidden="false" customHeight="false" outlineLevel="0" collapsed="false">
      <c r="B56" s="32" t="s">
        <v>93</v>
      </c>
      <c r="C56" s="32"/>
      <c r="D56" s="32"/>
    </row>
    <row r="57" customFormat="false" ht="13.5" hidden="false" customHeight="false" outlineLevel="0" collapsed="false">
      <c r="B57" s="86" t="s">
        <v>94</v>
      </c>
      <c r="C57" s="86"/>
      <c r="D57" s="87" t="s">
        <v>95</v>
      </c>
      <c r="G57" s="32" t="s">
        <v>96</v>
      </c>
      <c r="H57" s="32"/>
      <c r="I57" s="32"/>
    </row>
    <row r="58" customFormat="false" ht="12.75" hidden="false" customHeight="false" outlineLevel="0" collapsed="false">
      <c r="B58" s="97" t="s">
        <v>97</v>
      </c>
      <c r="C58" s="97"/>
      <c r="D58" s="88" t="n">
        <v>-90</v>
      </c>
      <c r="G58" s="86" t="s">
        <v>98</v>
      </c>
      <c r="H58" s="86"/>
      <c r="I58" s="87" t="s">
        <v>68</v>
      </c>
    </row>
    <row r="59" customFormat="false" ht="12.75" hidden="false" customHeight="false" outlineLevel="0" collapsed="false">
      <c r="B59" s="73" t="s">
        <v>99</v>
      </c>
      <c r="C59" s="73"/>
      <c r="D59" s="98" t="n">
        <v>-75</v>
      </c>
      <c r="G59" s="66"/>
      <c r="H59" s="66"/>
    </row>
    <row r="60" customFormat="false" ht="12.75" hidden="false" customHeight="false" outlineLevel="0" collapsed="false">
      <c r="B60" s="73" t="s">
        <v>100</v>
      </c>
      <c r="C60" s="73"/>
      <c r="D60" s="98" t="n">
        <v>-60</v>
      </c>
      <c r="G60" s="73" t="s">
        <v>101</v>
      </c>
      <c r="H60" s="73"/>
      <c r="I60" s="99" t="n">
        <v>-200</v>
      </c>
    </row>
    <row r="61" customFormat="false" ht="12.75" hidden="false" customHeight="false" outlineLevel="0" collapsed="false">
      <c r="B61" s="73" t="s">
        <v>102</v>
      </c>
      <c r="C61" s="73"/>
      <c r="D61" s="98" t="n">
        <v>0</v>
      </c>
      <c r="G61" s="73" t="s">
        <v>103</v>
      </c>
      <c r="H61" s="73"/>
      <c r="I61" s="22" t="n">
        <v>-400</v>
      </c>
    </row>
    <row r="62" customFormat="false" ht="12.75" hidden="false" customHeight="false" outlineLevel="0" collapsed="false">
      <c r="B62" s="73" t="s">
        <v>104</v>
      </c>
      <c r="C62" s="73"/>
      <c r="D62" s="100" t="n">
        <v>0</v>
      </c>
      <c r="G62" s="89" t="s">
        <v>105</v>
      </c>
      <c r="H62" s="89"/>
      <c r="I62" s="90"/>
      <c r="J62" s="21"/>
      <c r="K62" s="21"/>
    </row>
    <row r="63" customFormat="false" ht="12.75" hidden="false" customHeight="false" outlineLevel="0" collapsed="false">
      <c r="A63" s="6"/>
      <c r="B63" s="73" t="s">
        <v>106</v>
      </c>
      <c r="C63" s="73"/>
      <c r="D63" s="98" t="n">
        <v>0</v>
      </c>
      <c r="G63" s="73" t="s">
        <v>101</v>
      </c>
      <c r="H63" s="73"/>
      <c r="I63" s="99" t="n">
        <v>-275</v>
      </c>
      <c r="J63" s="20"/>
      <c r="K63" s="21"/>
    </row>
    <row r="64" customFormat="false" ht="12.75" hidden="false" customHeight="false" outlineLevel="0" collapsed="false">
      <c r="A64" s="6"/>
      <c r="B64" s="73" t="s">
        <v>107</v>
      </c>
      <c r="C64" s="73"/>
      <c r="D64" s="98" t="n">
        <v>0</v>
      </c>
      <c r="G64" s="101" t="s">
        <v>103</v>
      </c>
      <c r="H64" s="101"/>
      <c r="I64" s="79" t="n">
        <v>-500</v>
      </c>
      <c r="J64" s="6"/>
      <c r="K64" s="6"/>
    </row>
    <row r="65" customFormat="false" ht="12.75" hidden="false" customHeight="false" outlineLevel="0" collapsed="false">
      <c r="B65" s="73" t="s">
        <v>108</v>
      </c>
      <c r="C65" s="73"/>
      <c r="D65" s="98" t="n">
        <v>10</v>
      </c>
      <c r="G65" s="89" t="s">
        <v>109</v>
      </c>
      <c r="H65" s="89"/>
      <c r="I65" s="90"/>
      <c r="K65" s="49"/>
    </row>
    <row r="66" customFormat="false" ht="12.75" hidden="false" customHeight="false" outlineLevel="0" collapsed="false">
      <c r="A66" s="6"/>
      <c r="B66" s="73" t="s">
        <v>110</v>
      </c>
      <c r="C66" s="73"/>
      <c r="D66" s="98" t="n">
        <v>20</v>
      </c>
      <c r="G66" s="73" t="s">
        <v>101</v>
      </c>
      <c r="H66" s="73"/>
      <c r="I66" s="99" t="n">
        <v>-525</v>
      </c>
      <c r="J66" s="6"/>
      <c r="K66" s="6"/>
    </row>
    <row r="67" customFormat="false" ht="13.5" hidden="false" customHeight="false" outlineLevel="0" collapsed="false">
      <c r="A67" s="23"/>
      <c r="B67" s="94" t="s">
        <v>111</v>
      </c>
      <c r="C67" s="94"/>
      <c r="D67" s="102" t="n">
        <v>30</v>
      </c>
      <c r="E67" s="23"/>
      <c r="F67" s="23"/>
      <c r="G67" s="94" t="s">
        <v>103</v>
      </c>
      <c r="H67" s="94"/>
      <c r="I67" s="84" t="n">
        <v>-575</v>
      </c>
      <c r="J67" s="23"/>
      <c r="K67" s="140"/>
    </row>
    <row r="68" customFormat="false" ht="12.75" hidden="false" customHeight="false" outlineLevel="0" collapsed="false">
      <c r="J68" s="0" t="s">
        <v>127</v>
      </c>
      <c r="K68" s="140"/>
    </row>
    <row r="69" customFormat="false" ht="12.75" hidden="false" customHeight="false" outlineLevel="0" collapsed="false">
      <c r="K69" s="140"/>
    </row>
  </sheetData>
  <mergeCells count="53">
    <mergeCell ref="C3:J3"/>
    <mergeCell ref="B40:D40"/>
    <mergeCell ref="G40:I40"/>
    <mergeCell ref="B41:C41"/>
    <mergeCell ref="G41:I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A52:B52"/>
    <mergeCell ref="G52:H52"/>
    <mergeCell ref="G53:H53"/>
    <mergeCell ref="G54:H54"/>
    <mergeCell ref="G55:H55"/>
    <mergeCell ref="B56:D56"/>
    <mergeCell ref="B57:C57"/>
    <mergeCell ref="G57:I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99"/>
    <col collapsed="false" customWidth="true" hidden="false" outlineLevel="0" max="11" min="11" style="0" width="12.28"/>
    <col collapsed="false" customWidth="true" hidden="false" outlineLevel="0" max="12" min="12" style="0" width="12.85"/>
    <col collapsed="false" customWidth="true" hidden="false" outlineLevel="0" max="14" min="13" style="0" width="9.14"/>
  </cols>
  <sheetData>
    <row r="1" customFormat="false" ht="12.75" hidden="false" customHeight="false" outlineLevel="0" collapsed="false">
      <c r="A1" s="2" t="s">
        <v>128</v>
      </c>
      <c r="I1" s="153"/>
      <c r="J1" s="153" t="s">
        <v>114</v>
      </c>
      <c r="K1" s="20"/>
      <c r="L1" s="20"/>
      <c r="M1" s="20"/>
      <c r="N1" s="20"/>
    </row>
    <row r="2" customFormat="false" ht="13.5" hidden="false" customHeight="false" outlineLevel="0" collapsed="false">
      <c r="I2" s="160"/>
      <c r="J2" s="49"/>
      <c r="K2" s="21"/>
      <c r="L2" s="21"/>
      <c r="M2" s="21"/>
      <c r="N2" s="21"/>
    </row>
    <row r="3" customFormat="false" ht="12.75" hidden="false" customHeight="false" outlineLevel="0" collapsed="false">
      <c r="A3" s="161" t="s">
        <v>51</v>
      </c>
      <c r="B3" s="162" t="s">
        <v>52</v>
      </c>
      <c r="C3" s="163" t="s">
        <v>53</v>
      </c>
      <c r="D3" s="163"/>
      <c r="E3" s="163"/>
      <c r="F3" s="163"/>
      <c r="G3" s="163"/>
      <c r="H3" s="163"/>
      <c r="I3" s="164" t="s">
        <v>65</v>
      </c>
      <c r="J3" s="164"/>
      <c r="K3" s="22"/>
      <c r="L3" s="22"/>
      <c r="M3" s="22"/>
      <c r="N3" s="22"/>
    </row>
    <row r="4" customFormat="false" ht="12.75" hidden="false" customHeight="false" outlineLevel="0" collapsed="false">
      <c r="A4" s="77"/>
      <c r="B4" s="78"/>
      <c r="C4" s="165" t="n">
        <v>33</v>
      </c>
      <c r="D4" s="90" t="n">
        <v>34</v>
      </c>
      <c r="E4" s="90" t="n">
        <v>35</v>
      </c>
      <c r="F4" s="90" t="n">
        <v>36</v>
      </c>
      <c r="G4" s="90" t="n">
        <v>37</v>
      </c>
      <c r="H4" s="166" t="n">
        <v>38</v>
      </c>
      <c r="I4" s="89" t="s">
        <v>67</v>
      </c>
      <c r="J4" s="127" t="s">
        <v>68</v>
      </c>
      <c r="K4" s="22"/>
      <c r="L4" s="22"/>
      <c r="M4" s="22"/>
      <c r="N4" s="22"/>
    </row>
    <row r="5" customFormat="false" ht="12.75" hidden="false" customHeight="false" outlineLevel="0" collapsed="false">
      <c r="A5" s="66" t="s">
        <v>55</v>
      </c>
      <c r="B5" s="67" t="s">
        <v>56</v>
      </c>
      <c r="C5" s="167" t="n">
        <v>-50</v>
      </c>
      <c r="D5" s="118" t="n">
        <v>225</v>
      </c>
      <c r="E5" s="118" t="n">
        <v>772.943722943723</v>
      </c>
      <c r="F5" s="118" t="n">
        <v>832.943722943723</v>
      </c>
      <c r="G5" s="118" t="n">
        <v>867.943722943723</v>
      </c>
      <c r="H5" s="168" t="n">
        <v>917.943722943723</v>
      </c>
      <c r="I5" s="66" t="s">
        <v>70</v>
      </c>
      <c r="J5" s="169" t="n">
        <v>-1200</v>
      </c>
      <c r="K5" s="22"/>
      <c r="L5" s="22"/>
      <c r="M5" s="22"/>
      <c r="N5" s="22"/>
    </row>
    <row r="6" customFormat="false" ht="12.75" hidden="false" customHeight="false" outlineLevel="0" collapsed="false">
      <c r="A6" s="73"/>
      <c r="B6" s="74" t="n">
        <v>3</v>
      </c>
      <c r="C6" s="75" t="n">
        <v>-50</v>
      </c>
      <c r="D6" s="22" t="n">
        <v>200</v>
      </c>
      <c r="E6" s="22" t="n">
        <v>697.943722943723</v>
      </c>
      <c r="F6" s="22" t="n">
        <v>807.943722943723</v>
      </c>
      <c r="G6" s="22" t="n">
        <v>842.943722943723</v>
      </c>
      <c r="H6" s="170" t="n">
        <v>892.943722943723</v>
      </c>
      <c r="I6" s="73" t="s">
        <v>71</v>
      </c>
      <c r="J6" s="129" t="n">
        <v>-1000</v>
      </c>
      <c r="K6" s="22"/>
      <c r="L6" s="22"/>
      <c r="M6" s="22"/>
      <c r="N6" s="22"/>
    </row>
    <row r="7" customFormat="false" ht="12.75" hidden="false" customHeight="false" outlineLevel="0" collapsed="false">
      <c r="A7" s="73"/>
      <c r="B7" s="74" t="n">
        <v>4</v>
      </c>
      <c r="C7" s="75" t="n">
        <v>-275</v>
      </c>
      <c r="D7" s="22" t="n">
        <v>75</v>
      </c>
      <c r="E7" s="22" t="n">
        <v>386.904761904762</v>
      </c>
      <c r="F7" s="22" t="n">
        <v>421.904761904762</v>
      </c>
      <c r="G7" s="22" t="n">
        <v>456.904761904762</v>
      </c>
      <c r="H7" s="170" t="n">
        <v>456.904761904762</v>
      </c>
      <c r="I7" s="73" t="s">
        <v>73</v>
      </c>
      <c r="J7" s="129" t="n">
        <v>-900</v>
      </c>
      <c r="K7" s="22"/>
      <c r="L7" s="22"/>
      <c r="M7" s="22"/>
      <c r="N7" s="22"/>
    </row>
    <row r="8" customFormat="false" ht="12.75" hidden="false" customHeight="false" outlineLevel="0" collapsed="false">
      <c r="A8" s="73"/>
      <c r="B8" s="74" t="n">
        <v>5</v>
      </c>
      <c r="C8" s="75" t="n">
        <v>-350</v>
      </c>
      <c r="D8" s="22" t="n">
        <v>-150</v>
      </c>
      <c r="E8" s="22" t="n">
        <v>75</v>
      </c>
      <c r="F8" s="22" t="n">
        <v>150</v>
      </c>
      <c r="G8" s="22" t="n">
        <v>235</v>
      </c>
      <c r="H8" s="170" t="n">
        <v>235</v>
      </c>
      <c r="I8" s="73" t="s">
        <v>75</v>
      </c>
      <c r="J8" s="129" t="n">
        <v>-500</v>
      </c>
      <c r="K8" s="22"/>
      <c r="L8" s="22"/>
      <c r="M8" s="22"/>
      <c r="N8" s="22"/>
    </row>
    <row r="9" customFormat="false" ht="12.75" hidden="false" customHeight="false" outlineLevel="0" collapsed="false">
      <c r="A9" s="73"/>
      <c r="B9" s="74" t="n">
        <v>6</v>
      </c>
      <c r="C9" s="75" t="n">
        <v>-450</v>
      </c>
      <c r="D9" s="22" t="n">
        <v>-350</v>
      </c>
      <c r="E9" s="22" t="n">
        <v>-100</v>
      </c>
      <c r="F9" s="22" t="n">
        <v>-85</v>
      </c>
      <c r="G9" s="22" t="n">
        <v>-30</v>
      </c>
      <c r="H9" s="170" t="n">
        <v>-30</v>
      </c>
      <c r="I9" s="73" t="s">
        <v>77</v>
      </c>
      <c r="J9" s="129" t="n">
        <v>-300</v>
      </c>
      <c r="K9" s="22"/>
      <c r="L9" s="22"/>
      <c r="M9" s="22"/>
      <c r="N9" s="22"/>
    </row>
    <row r="10" customFormat="false" ht="12.75" hidden="false" customHeight="false" outlineLevel="0" collapsed="false">
      <c r="A10" s="77"/>
      <c r="B10" s="78" t="n">
        <v>7</v>
      </c>
      <c r="C10" s="79" t="n">
        <v>-650</v>
      </c>
      <c r="D10" s="80" t="n">
        <v>-375</v>
      </c>
      <c r="E10" s="80" t="n">
        <v>-175</v>
      </c>
      <c r="F10" s="80" t="n">
        <v>-140</v>
      </c>
      <c r="G10" s="80" t="n">
        <v>-100</v>
      </c>
      <c r="H10" s="171" t="n">
        <v>-100</v>
      </c>
      <c r="I10" s="73" t="s">
        <v>79</v>
      </c>
      <c r="J10" s="129" t="n">
        <v>0</v>
      </c>
      <c r="K10" s="22"/>
      <c r="L10" s="22"/>
      <c r="M10" s="22"/>
      <c r="N10" s="22"/>
    </row>
    <row r="11" customFormat="false" ht="12.75" hidden="false" customHeight="false" outlineLevel="0" collapsed="false">
      <c r="A11" s="73" t="n">
        <v>31</v>
      </c>
      <c r="B11" s="74" t="s">
        <v>56</v>
      </c>
      <c r="C11" s="75" t="n">
        <v>-125</v>
      </c>
      <c r="D11" s="22" t="n">
        <v>175</v>
      </c>
      <c r="E11" s="22" t="n">
        <v>722.546897546898</v>
      </c>
      <c r="F11" s="22" t="n">
        <v>807.546897546898</v>
      </c>
      <c r="G11" s="22" t="n">
        <v>842.546897546898</v>
      </c>
      <c r="H11" s="170" t="n">
        <v>892.546897546898</v>
      </c>
      <c r="I11" s="73" t="s">
        <v>81</v>
      </c>
      <c r="J11" s="129" t="n">
        <v>25</v>
      </c>
      <c r="K11" s="22"/>
      <c r="L11" s="22"/>
      <c r="M11" s="22"/>
      <c r="N11" s="22"/>
    </row>
    <row r="12" customFormat="false" ht="12.75" hidden="false" customHeight="false" outlineLevel="0" collapsed="false">
      <c r="A12" s="73"/>
      <c r="B12" s="74" t="n">
        <v>3</v>
      </c>
      <c r="C12" s="75" t="n">
        <v>-125</v>
      </c>
      <c r="D12" s="22" t="n">
        <v>150</v>
      </c>
      <c r="E12" s="22" t="n">
        <v>672.546897546898</v>
      </c>
      <c r="F12" s="22" t="n">
        <v>757.546897546898</v>
      </c>
      <c r="G12" s="22" t="n">
        <v>792.546897546898</v>
      </c>
      <c r="H12" s="170" t="n">
        <v>842.546897546898</v>
      </c>
      <c r="I12" s="73" t="s">
        <v>83</v>
      </c>
      <c r="J12" s="129" t="n">
        <v>0</v>
      </c>
      <c r="K12" s="22"/>
      <c r="L12" s="22"/>
      <c r="M12" s="22"/>
      <c r="N12" s="22"/>
    </row>
    <row r="13" customFormat="false" ht="12.75" hidden="false" customHeight="false" outlineLevel="0" collapsed="false">
      <c r="A13" s="73"/>
      <c r="B13" s="74" t="n">
        <v>4</v>
      </c>
      <c r="C13" s="75" t="n">
        <v>-325</v>
      </c>
      <c r="D13" s="22" t="n">
        <v>50</v>
      </c>
      <c r="E13" s="22" t="n">
        <v>361.904761904762</v>
      </c>
      <c r="F13" s="22" t="n">
        <v>396.904761904762</v>
      </c>
      <c r="G13" s="22" t="n">
        <v>431.904761904762</v>
      </c>
      <c r="H13" s="170" t="n">
        <v>431.904761904762</v>
      </c>
      <c r="I13" s="73" t="s">
        <v>85</v>
      </c>
      <c r="J13" s="129" t="n">
        <v>-312.202380952381</v>
      </c>
      <c r="K13" s="22"/>
      <c r="L13" s="22"/>
      <c r="M13" s="22"/>
      <c r="N13" s="22"/>
    </row>
    <row r="14" customFormat="false" ht="12.75" hidden="false" customHeight="false" outlineLevel="0" collapsed="false">
      <c r="A14" s="73"/>
      <c r="B14" s="74" t="n">
        <v>5</v>
      </c>
      <c r="C14" s="75" t="n">
        <v>-375</v>
      </c>
      <c r="D14" s="22" t="n">
        <v>-175</v>
      </c>
      <c r="E14" s="22" t="n">
        <v>25</v>
      </c>
      <c r="F14" s="22" t="n">
        <v>50</v>
      </c>
      <c r="G14" s="22" t="n">
        <v>120</v>
      </c>
      <c r="H14" s="170" t="n">
        <v>120</v>
      </c>
      <c r="I14" s="77" t="s">
        <v>87</v>
      </c>
      <c r="J14" s="134" t="n">
        <v>-525</v>
      </c>
      <c r="K14" s="22"/>
      <c r="L14" s="22"/>
      <c r="M14" s="22"/>
      <c r="N14" s="22"/>
    </row>
    <row r="15" customFormat="false" ht="12.75" hidden="false" customHeight="false" outlineLevel="0" collapsed="false">
      <c r="A15" s="73"/>
      <c r="B15" s="74" t="n">
        <v>6</v>
      </c>
      <c r="C15" s="75" t="n">
        <v>-475</v>
      </c>
      <c r="D15" s="22" t="n">
        <v>-375</v>
      </c>
      <c r="E15" s="22" t="n">
        <v>-110</v>
      </c>
      <c r="F15" s="22" t="n">
        <v>-95</v>
      </c>
      <c r="G15" s="22" t="n">
        <v>-40</v>
      </c>
      <c r="H15" s="170" t="n">
        <v>-40</v>
      </c>
      <c r="I15" s="128"/>
      <c r="J15" s="172"/>
      <c r="K15" s="6"/>
      <c r="L15" s="6"/>
      <c r="M15" s="6"/>
      <c r="N15" s="6"/>
    </row>
    <row r="16" customFormat="false" ht="12.75" hidden="false" customHeight="false" outlineLevel="0" collapsed="false">
      <c r="A16" s="77"/>
      <c r="B16" s="78" t="n">
        <v>7</v>
      </c>
      <c r="C16" s="79" t="n">
        <v>-675</v>
      </c>
      <c r="D16" s="80" t="n">
        <v>-400</v>
      </c>
      <c r="E16" s="80" t="n">
        <v>-200</v>
      </c>
      <c r="F16" s="80" t="n">
        <v>-170</v>
      </c>
      <c r="G16" s="80" t="n">
        <v>-115</v>
      </c>
      <c r="H16" s="171" t="n">
        <v>-115</v>
      </c>
      <c r="I16" s="21"/>
      <c r="J16" s="140"/>
      <c r="K16" s="130"/>
      <c r="L16" s="130"/>
      <c r="M16" s="130"/>
      <c r="N16" s="130"/>
    </row>
    <row r="17" customFormat="false" ht="12.75" hidden="false" customHeight="false" outlineLevel="0" collapsed="false">
      <c r="A17" s="73" t="n">
        <v>41</v>
      </c>
      <c r="B17" s="74" t="s">
        <v>56</v>
      </c>
      <c r="C17" s="75" t="n">
        <v>-550</v>
      </c>
      <c r="D17" s="22" t="n">
        <v>0</v>
      </c>
      <c r="E17" s="22" t="n">
        <v>125</v>
      </c>
      <c r="F17" s="22" t="n">
        <v>210</v>
      </c>
      <c r="G17" s="118" t="n">
        <v>220</v>
      </c>
      <c r="H17" s="168" t="n">
        <v>270</v>
      </c>
      <c r="I17" s="173" t="s">
        <v>66</v>
      </c>
      <c r="J17" s="173"/>
      <c r="K17" s="21"/>
      <c r="L17" s="20"/>
      <c r="M17" s="20"/>
      <c r="N17" s="21"/>
    </row>
    <row r="18" customFormat="false" ht="12.75" hidden="false" customHeight="false" outlineLevel="0" collapsed="false">
      <c r="A18" s="73"/>
      <c r="B18" s="74" t="n">
        <v>3</v>
      </c>
      <c r="C18" s="75" t="n">
        <v>-550</v>
      </c>
      <c r="D18" s="22" t="n">
        <v>0</v>
      </c>
      <c r="E18" s="22" t="n">
        <v>125</v>
      </c>
      <c r="F18" s="22" t="n">
        <v>210</v>
      </c>
      <c r="G18" s="22" t="n">
        <v>220</v>
      </c>
      <c r="H18" s="170" t="n">
        <v>270</v>
      </c>
      <c r="I18" s="174" t="s">
        <v>69</v>
      </c>
      <c r="J18" s="174"/>
      <c r="K18" s="22"/>
      <c r="L18" s="20"/>
      <c r="M18" s="20"/>
      <c r="N18" s="22"/>
    </row>
    <row r="19" customFormat="false" ht="12.75" hidden="false" customHeight="false" outlineLevel="0" collapsed="false">
      <c r="A19" s="73"/>
      <c r="B19" s="74" t="n">
        <v>4</v>
      </c>
      <c r="C19" s="75" t="n">
        <v>-600</v>
      </c>
      <c r="D19" s="11" t="n">
        <v>78.2323665508468</v>
      </c>
      <c r="E19" s="22" t="n">
        <v>100</v>
      </c>
      <c r="F19" s="22" t="n">
        <v>185</v>
      </c>
      <c r="G19" s="22" t="n">
        <v>195</v>
      </c>
      <c r="H19" s="170" t="n">
        <v>195</v>
      </c>
      <c r="I19" s="89" t="s">
        <v>67</v>
      </c>
      <c r="J19" s="127" t="s">
        <v>68</v>
      </c>
      <c r="K19" s="22"/>
      <c r="L19" s="20"/>
      <c r="M19" s="20"/>
      <c r="N19" s="22"/>
    </row>
    <row r="20" customFormat="false" ht="12.75" hidden="false" customHeight="false" outlineLevel="0" collapsed="false">
      <c r="A20" s="73"/>
      <c r="B20" s="74" t="n">
        <v>5</v>
      </c>
      <c r="C20" s="75" t="n">
        <v>-625</v>
      </c>
      <c r="D20" s="22" t="n">
        <v>-500</v>
      </c>
      <c r="E20" s="22" t="n">
        <v>-225</v>
      </c>
      <c r="F20" s="22" t="n">
        <v>-215</v>
      </c>
      <c r="G20" s="22" t="n">
        <v>-205</v>
      </c>
      <c r="H20" s="170" t="n">
        <v>-205</v>
      </c>
      <c r="I20" s="128" t="s">
        <v>76</v>
      </c>
      <c r="J20" s="129" t="n">
        <v>-600</v>
      </c>
      <c r="K20" s="22"/>
      <c r="L20" s="20"/>
      <c r="M20" s="20"/>
      <c r="N20" s="22"/>
    </row>
    <row r="21" customFormat="false" ht="12.75" hidden="false" customHeight="false" outlineLevel="0" collapsed="false">
      <c r="A21" s="73"/>
      <c r="B21" s="74" t="n">
        <v>6</v>
      </c>
      <c r="C21" s="75" t="n">
        <v>-800</v>
      </c>
      <c r="D21" s="22" t="n">
        <v>-675</v>
      </c>
      <c r="E21" s="22" t="n">
        <v>-350</v>
      </c>
      <c r="F21" s="22" t="n">
        <v>-340</v>
      </c>
      <c r="G21" s="22" t="n">
        <v>-340</v>
      </c>
      <c r="H21" s="170" t="n">
        <v>-340</v>
      </c>
      <c r="I21" s="21" t="s">
        <v>78</v>
      </c>
      <c r="J21" s="129" t="n">
        <v>-450</v>
      </c>
      <c r="K21" s="22"/>
      <c r="L21" s="20"/>
      <c r="M21" s="20"/>
      <c r="N21" s="22"/>
    </row>
    <row r="22" customFormat="false" ht="12.75" hidden="false" customHeight="false" outlineLevel="0" collapsed="false">
      <c r="A22" s="77"/>
      <c r="B22" s="78" t="n">
        <v>7</v>
      </c>
      <c r="C22" s="79" t="n">
        <v>-950</v>
      </c>
      <c r="D22" s="80" t="n">
        <v>-825</v>
      </c>
      <c r="E22" s="80" t="n">
        <v>-600</v>
      </c>
      <c r="F22" s="80" t="n">
        <v>-595</v>
      </c>
      <c r="G22" s="80" t="n">
        <v>-585</v>
      </c>
      <c r="H22" s="171" t="n">
        <v>-585</v>
      </c>
      <c r="I22" s="21" t="s">
        <v>80</v>
      </c>
      <c r="J22" s="129" t="n">
        <v>-300</v>
      </c>
      <c r="K22" s="22"/>
      <c r="L22" s="20"/>
      <c r="M22" s="20"/>
      <c r="N22" s="22"/>
    </row>
    <row r="23" customFormat="false" ht="12.75" hidden="false" customHeight="false" outlineLevel="0" collapsed="false">
      <c r="A23" s="73" t="n">
        <v>51</v>
      </c>
      <c r="B23" s="74" t="s">
        <v>56</v>
      </c>
      <c r="C23" s="75" t="n">
        <v>-650</v>
      </c>
      <c r="D23" s="22" t="n">
        <v>-475</v>
      </c>
      <c r="E23" s="22" t="n">
        <v>-175</v>
      </c>
      <c r="F23" s="22" t="n">
        <v>-140</v>
      </c>
      <c r="G23" s="22" t="n">
        <v>-130</v>
      </c>
      <c r="H23" s="170" t="n">
        <v>-130</v>
      </c>
      <c r="I23" s="21" t="s">
        <v>82</v>
      </c>
      <c r="J23" s="129" t="n">
        <v>-225</v>
      </c>
      <c r="K23" s="22"/>
      <c r="L23" s="20"/>
      <c r="M23" s="20"/>
      <c r="N23" s="22"/>
    </row>
    <row r="24" customFormat="false" ht="12.75" hidden="false" customHeight="false" outlineLevel="0" collapsed="false">
      <c r="A24" s="73"/>
      <c r="B24" s="74" t="n">
        <v>3</v>
      </c>
      <c r="C24" s="75" t="n">
        <v>-650</v>
      </c>
      <c r="D24" s="22" t="n">
        <v>-475</v>
      </c>
      <c r="E24" s="22" t="n">
        <v>-175</v>
      </c>
      <c r="F24" s="22" t="n">
        <v>-140</v>
      </c>
      <c r="G24" s="22" t="n">
        <v>-130</v>
      </c>
      <c r="H24" s="170" t="n">
        <v>-130</v>
      </c>
      <c r="I24" s="21" t="s">
        <v>84</v>
      </c>
      <c r="J24" s="129" t="n">
        <v>-200</v>
      </c>
      <c r="K24" s="22"/>
      <c r="L24" s="20"/>
      <c r="M24" s="20"/>
      <c r="N24" s="22"/>
    </row>
    <row r="25" customFormat="false" ht="12.75" hidden="false" customHeight="false" outlineLevel="0" collapsed="false">
      <c r="A25" s="73"/>
      <c r="B25" s="74" t="n">
        <v>4</v>
      </c>
      <c r="C25" s="75" t="n">
        <v>-675</v>
      </c>
      <c r="D25" s="22" t="n">
        <v>-550</v>
      </c>
      <c r="E25" s="22" t="n">
        <v>-250</v>
      </c>
      <c r="F25" s="22" t="n">
        <v>-200</v>
      </c>
      <c r="G25" s="22" t="n">
        <v>-190</v>
      </c>
      <c r="H25" s="170" t="n">
        <v>-190</v>
      </c>
      <c r="I25" s="21" t="s">
        <v>86</v>
      </c>
      <c r="J25" s="129" t="n">
        <v>-125</v>
      </c>
      <c r="K25" s="22"/>
      <c r="L25" s="20"/>
      <c r="M25" s="20"/>
      <c r="N25" s="22"/>
    </row>
    <row r="26" customFormat="false" ht="12.75" hidden="false" customHeight="false" outlineLevel="0" collapsed="false">
      <c r="A26" s="73"/>
      <c r="B26" s="74" t="n">
        <v>5</v>
      </c>
      <c r="C26" s="75" t="n">
        <v>-775</v>
      </c>
      <c r="D26" s="22" t="n">
        <v>-725</v>
      </c>
      <c r="E26" s="22" t="n">
        <v>-450</v>
      </c>
      <c r="F26" s="22" t="n">
        <v>-425</v>
      </c>
      <c r="G26" s="22" t="n">
        <v>-425</v>
      </c>
      <c r="H26" s="170" t="n">
        <v>-425</v>
      </c>
      <c r="I26" s="21" t="s">
        <v>88</v>
      </c>
      <c r="J26" s="129" t="n">
        <v>0</v>
      </c>
      <c r="K26" s="22"/>
      <c r="L26" s="20"/>
      <c r="M26" s="20"/>
      <c r="N26" s="22"/>
    </row>
    <row r="27" customFormat="false" ht="12.75" hidden="false" customHeight="false" outlineLevel="0" collapsed="false">
      <c r="A27" s="73"/>
      <c r="B27" s="74" t="n">
        <v>6</v>
      </c>
      <c r="C27" s="75" t="n">
        <v>-950</v>
      </c>
      <c r="D27" s="22" t="n">
        <v>-850</v>
      </c>
      <c r="E27" s="22" t="n">
        <v>-550</v>
      </c>
      <c r="F27" s="22" t="n">
        <v>-550</v>
      </c>
      <c r="G27" s="22" t="n">
        <v>-550</v>
      </c>
      <c r="H27" s="170" t="n">
        <v>-550</v>
      </c>
      <c r="I27" s="21" t="s">
        <v>89</v>
      </c>
      <c r="J27" s="129" t="n">
        <v>0</v>
      </c>
      <c r="K27" s="22"/>
      <c r="L27" s="20"/>
      <c r="M27" s="20"/>
      <c r="N27" s="22"/>
    </row>
    <row r="28" customFormat="false" ht="12.75" hidden="false" customHeight="false" outlineLevel="0" collapsed="false">
      <c r="A28" s="77"/>
      <c r="B28" s="78" t="n">
        <v>7</v>
      </c>
      <c r="C28" s="79" t="n">
        <v>-1150</v>
      </c>
      <c r="D28" s="80" t="n">
        <v>-1050</v>
      </c>
      <c r="E28" s="80" t="n">
        <v>-825</v>
      </c>
      <c r="F28" s="80" t="n">
        <v>-825</v>
      </c>
      <c r="G28" s="80" t="n">
        <v>-825</v>
      </c>
      <c r="H28" s="171" t="n">
        <v>-825</v>
      </c>
      <c r="I28" s="21" t="s">
        <v>90</v>
      </c>
      <c r="J28" s="129" t="n">
        <v>25</v>
      </c>
      <c r="K28" s="6"/>
      <c r="L28" s="6"/>
      <c r="M28" s="6"/>
      <c r="N28" s="6"/>
    </row>
    <row r="29" customFormat="false" ht="12.75" hidden="false" customHeight="false" outlineLevel="0" collapsed="false">
      <c r="A29" s="73" t="s">
        <v>59</v>
      </c>
      <c r="B29" s="74" t="s">
        <v>56</v>
      </c>
      <c r="C29" s="75" t="n">
        <v>-475</v>
      </c>
      <c r="D29" s="22" t="n">
        <v>50</v>
      </c>
      <c r="E29" s="22" t="n">
        <v>320.265151515152</v>
      </c>
      <c r="F29" s="22" t="n">
        <v>380.265151515152</v>
      </c>
      <c r="G29" s="22" t="n">
        <v>440.265151515152</v>
      </c>
      <c r="H29" s="170" t="n">
        <v>440.265151515152</v>
      </c>
      <c r="I29" s="21" t="s">
        <v>91</v>
      </c>
      <c r="J29" s="129" t="n">
        <v>50</v>
      </c>
      <c r="K29" s="130"/>
      <c r="L29" s="130"/>
      <c r="M29" s="6"/>
      <c r="N29" s="6"/>
    </row>
    <row r="30" customFormat="false" ht="12.75" hidden="false" customHeight="false" outlineLevel="0" collapsed="false">
      <c r="A30" s="73"/>
      <c r="B30" s="74" t="n">
        <v>3</v>
      </c>
      <c r="C30" s="75" t="n">
        <v>-475</v>
      </c>
      <c r="D30" s="22" t="n">
        <v>50</v>
      </c>
      <c r="E30" s="22" t="n">
        <v>295.265151515152</v>
      </c>
      <c r="F30" s="22" t="n">
        <v>355.265151515152</v>
      </c>
      <c r="G30" s="22" t="n">
        <v>415.265151515152</v>
      </c>
      <c r="H30" s="170" t="n">
        <v>415.265151515152</v>
      </c>
      <c r="I30" s="133" t="s">
        <v>92</v>
      </c>
      <c r="J30" s="134" t="n">
        <v>100</v>
      </c>
      <c r="K30" s="20"/>
      <c r="L30" s="20"/>
      <c r="M30" s="6"/>
      <c r="N30" s="6"/>
    </row>
    <row r="31" customFormat="false" ht="12.75" hidden="false" customHeight="false" outlineLevel="0" collapsed="false">
      <c r="A31" s="73"/>
      <c r="B31" s="74" t="n">
        <v>4</v>
      </c>
      <c r="C31" s="75" t="n">
        <v>-575</v>
      </c>
      <c r="D31" s="22" t="n">
        <v>0</v>
      </c>
      <c r="E31" s="22" t="n">
        <v>250</v>
      </c>
      <c r="F31" s="22" t="n">
        <v>310</v>
      </c>
      <c r="G31" s="22" t="n">
        <v>370</v>
      </c>
      <c r="H31" s="170" t="n">
        <v>370</v>
      </c>
      <c r="I31" s="21"/>
      <c r="J31" s="140"/>
      <c r="K31" s="20"/>
      <c r="L31" s="21"/>
      <c r="M31" s="6"/>
      <c r="N31" s="6"/>
    </row>
    <row r="32" customFormat="false" ht="12.75" hidden="false" customHeight="false" outlineLevel="0" collapsed="false">
      <c r="A32" s="73"/>
      <c r="B32" s="74" t="n">
        <v>5</v>
      </c>
      <c r="C32" s="75" t="n">
        <v>-600</v>
      </c>
      <c r="D32" s="22" t="n">
        <v>-425</v>
      </c>
      <c r="E32" s="22" t="n">
        <v>-100</v>
      </c>
      <c r="F32" s="22" t="n">
        <v>-100</v>
      </c>
      <c r="G32" s="22" t="n">
        <v>-50</v>
      </c>
      <c r="H32" s="170" t="n">
        <v>-50</v>
      </c>
      <c r="I32" s="21"/>
      <c r="J32" s="140"/>
      <c r="K32" s="20"/>
      <c r="L32" s="22"/>
      <c r="M32" s="6"/>
      <c r="N32" s="6"/>
    </row>
    <row r="33" customFormat="false" ht="12.75" hidden="false" customHeight="false" outlineLevel="0" collapsed="false">
      <c r="A33" s="73"/>
      <c r="B33" s="74" t="n">
        <v>6</v>
      </c>
      <c r="C33" s="75" t="n">
        <v>-750</v>
      </c>
      <c r="D33" s="22" t="n">
        <v>-625</v>
      </c>
      <c r="E33" s="22" t="n">
        <v>-300</v>
      </c>
      <c r="F33" s="22" t="n">
        <v>-300</v>
      </c>
      <c r="G33" s="22" t="n">
        <v>-250</v>
      </c>
      <c r="H33" s="170" t="n">
        <v>-250</v>
      </c>
      <c r="I33" s="175"/>
      <c r="J33" s="140"/>
      <c r="K33" s="20"/>
      <c r="L33" s="22"/>
      <c r="M33" s="6"/>
      <c r="N33" s="6"/>
    </row>
    <row r="34" customFormat="false" ht="12.75" hidden="false" customHeight="false" outlineLevel="0" collapsed="false">
      <c r="A34" s="77"/>
      <c r="B34" s="78" t="n">
        <v>7</v>
      </c>
      <c r="C34" s="79" t="n">
        <v>-925</v>
      </c>
      <c r="D34" s="80" t="n">
        <v>-800</v>
      </c>
      <c r="E34" s="80" t="n">
        <v>-550</v>
      </c>
      <c r="F34" s="80" t="n">
        <v>-550</v>
      </c>
      <c r="G34" s="80" t="n">
        <v>-500</v>
      </c>
      <c r="H34" s="171" t="n">
        <v>-500</v>
      </c>
      <c r="I34" s="176"/>
      <c r="J34" s="177"/>
      <c r="K34" s="20"/>
      <c r="L34" s="22"/>
      <c r="M34" s="6"/>
      <c r="N34" s="6"/>
    </row>
    <row r="35" customFormat="false" ht="12.75" hidden="false" customHeight="false" outlineLevel="0" collapsed="false">
      <c r="A35" s="73" t="n">
        <v>32</v>
      </c>
      <c r="B35" s="74" t="s">
        <v>56</v>
      </c>
      <c r="C35" s="75" t="n">
        <v>-575</v>
      </c>
      <c r="D35" s="22" t="n">
        <v>-200</v>
      </c>
      <c r="E35" s="22" t="n">
        <v>145.265151515152</v>
      </c>
      <c r="F35" s="22" t="n">
        <v>230.265151515152</v>
      </c>
      <c r="G35" s="22" t="n">
        <v>240.265151515152</v>
      </c>
      <c r="H35" s="170" t="n">
        <v>240.265151515152</v>
      </c>
      <c r="I35" s="178" t="s">
        <v>96</v>
      </c>
      <c r="J35" s="178"/>
      <c r="K35" s="20"/>
      <c r="L35" s="22"/>
      <c r="M35" s="6"/>
      <c r="N35" s="6"/>
    </row>
    <row r="36" customFormat="false" ht="12.75" hidden="false" customHeight="false" outlineLevel="0" collapsed="false">
      <c r="A36" s="73"/>
      <c r="B36" s="74" t="n">
        <v>3</v>
      </c>
      <c r="C36" s="75" t="n">
        <v>-575</v>
      </c>
      <c r="D36" s="22" t="n">
        <v>-200</v>
      </c>
      <c r="E36" s="22" t="n">
        <v>145.265151515152</v>
      </c>
      <c r="F36" s="22" t="n">
        <v>230.265151515152</v>
      </c>
      <c r="G36" s="22" t="n">
        <v>240.265151515152</v>
      </c>
      <c r="H36" s="170" t="n">
        <v>240.265151515152</v>
      </c>
      <c r="I36" s="116" t="s">
        <v>98</v>
      </c>
      <c r="J36" s="112" t="s">
        <v>68</v>
      </c>
      <c r="K36" s="20"/>
      <c r="L36" s="22"/>
      <c r="M36" s="6"/>
      <c r="N36" s="6"/>
    </row>
    <row r="37" customFormat="false" ht="12.75" hidden="false" customHeight="false" outlineLevel="0" collapsed="false">
      <c r="A37" s="179"/>
      <c r="B37" s="74" t="n">
        <v>4</v>
      </c>
      <c r="C37" s="75" t="n">
        <v>-625</v>
      </c>
      <c r="D37" s="22" t="n">
        <v>-425</v>
      </c>
      <c r="E37" s="22" t="n">
        <v>0</v>
      </c>
      <c r="F37" s="22" t="n">
        <v>85</v>
      </c>
      <c r="G37" s="22" t="n">
        <v>95</v>
      </c>
      <c r="H37" s="170" t="n">
        <v>95</v>
      </c>
      <c r="I37" s="122" t="s">
        <v>101</v>
      </c>
      <c r="J37" s="139" t="n">
        <v>-50</v>
      </c>
      <c r="K37" s="20"/>
      <c r="L37" s="22"/>
      <c r="M37" s="6"/>
      <c r="N37" s="6"/>
    </row>
    <row r="38" customFormat="false" ht="12.75" hidden="false" customHeight="false" outlineLevel="0" collapsed="false">
      <c r="A38" s="73"/>
      <c r="B38" s="74" t="n">
        <v>5</v>
      </c>
      <c r="C38" s="75" t="n">
        <v>-675</v>
      </c>
      <c r="D38" s="22" t="n">
        <v>-675</v>
      </c>
      <c r="E38" s="22" t="n">
        <v>-375</v>
      </c>
      <c r="F38" s="22" t="n">
        <v>-375</v>
      </c>
      <c r="G38" s="22" t="n">
        <v>-375</v>
      </c>
      <c r="H38" s="170" t="n">
        <v>-375</v>
      </c>
      <c r="I38" s="110" t="s">
        <v>103</v>
      </c>
      <c r="J38" s="144" t="n">
        <v>-800</v>
      </c>
      <c r="K38" s="20"/>
      <c r="L38" s="22"/>
      <c r="M38" s="6"/>
      <c r="N38" s="6"/>
    </row>
    <row r="39" customFormat="false" ht="12.75" hidden="false" customHeight="false" outlineLevel="0" collapsed="false">
      <c r="A39" s="73"/>
      <c r="B39" s="74" t="n">
        <v>6</v>
      </c>
      <c r="C39" s="75" t="n">
        <v>-875</v>
      </c>
      <c r="D39" s="22" t="n">
        <v>-800</v>
      </c>
      <c r="E39" s="22" t="n">
        <v>-500</v>
      </c>
      <c r="F39" s="22" t="n">
        <v>-500</v>
      </c>
      <c r="G39" s="22" t="n">
        <v>-500</v>
      </c>
      <c r="H39" s="170" t="n">
        <v>-500</v>
      </c>
      <c r="I39" s="180"/>
      <c r="J39" s="181"/>
      <c r="K39" s="20"/>
      <c r="L39" s="22"/>
      <c r="M39" s="6"/>
      <c r="N39" s="6"/>
    </row>
    <row r="40" customFormat="false" ht="12.75" hidden="false" customHeight="false" outlineLevel="0" collapsed="false">
      <c r="A40" s="77"/>
      <c r="B40" s="78" t="n">
        <v>7</v>
      </c>
      <c r="C40" s="79" t="n">
        <v>-1025</v>
      </c>
      <c r="D40" s="80" t="n">
        <v>-975</v>
      </c>
      <c r="E40" s="80" t="n">
        <v>-750</v>
      </c>
      <c r="F40" s="80" t="n">
        <v>-750</v>
      </c>
      <c r="G40" s="80" t="n">
        <v>-750</v>
      </c>
      <c r="H40" s="171" t="n">
        <v>-750</v>
      </c>
      <c r="I40" s="122" t="s">
        <v>109</v>
      </c>
      <c r="J40" s="182"/>
      <c r="K40" s="20"/>
      <c r="L40" s="22"/>
      <c r="M40" s="6"/>
      <c r="N40" s="6"/>
    </row>
    <row r="41" customFormat="false" ht="12.75" hidden="false" customHeight="false" outlineLevel="0" collapsed="false">
      <c r="A41" s="73" t="n">
        <v>42</v>
      </c>
      <c r="B41" s="81" t="s">
        <v>60</v>
      </c>
      <c r="C41" s="75" t="n">
        <v>-625</v>
      </c>
      <c r="D41" s="22" t="n">
        <v>-450</v>
      </c>
      <c r="E41" s="22" t="n">
        <v>-150</v>
      </c>
      <c r="F41" s="22" t="n">
        <v>-100</v>
      </c>
      <c r="G41" s="22" t="n">
        <v>-100</v>
      </c>
      <c r="H41" s="170" t="n">
        <v>-100</v>
      </c>
      <c r="I41" s="122" t="s">
        <v>101</v>
      </c>
      <c r="J41" s="139" t="n">
        <v>-350</v>
      </c>
      <c r="K41" s="20"/>
      <c r="L41" s="22"/>
      <c r="M41" s="6"/>
      <c r="N41" s="6"/>
    </row>
    <row r="42" customFormat="false" ht="12.75" hidden="false" customHeight="false" outlineLevel="0" collapsed="false">
      <c r="A42" s="73"/>
      <c r="B42" s="74" t="n">
        <v>4</v>
      </c>
      <c r="C42" s="75" t="n">
        <v>-650</v>
      </c>
      <c r="D42" s="22" t="n">
        <v>-525</v>
      </c>
      <c r="E42" s="22" t="n">
        <v>-225</v>
      </c>
      <c r="F42" s="22" t="n">
        <v>-175</v>
      </c>
      <c r="G42" s="22" t="n">
        <v>-175</v>
      </c>
      <c r="H42" s="170" t="n">
        <v>-175</v>
      </c>
      <c r="I42" s="110" t="s">
        <v>103</v>
      </c>
      <c r="J42" s="144" t="n">
        <v>-800</v>
      </c>
      <c r="K42" s="20"/>
      <c r="L42" s="22"/>
      <c r="M42" s="6"/>
      <c r="N42" s="6"/>
    </row>
    <row r="43" customFormat="false" ht="12.75" hidden="false" customHeight="false" outlineLevel="0" collapsed="false">
      <c r="A43" s="73"/>
      <c r="B43" s="74" t="n">
        <v>5</v>
      </c>
      <c r="C43" s="75" t="n">
        <v>-725</v>
      </c>
      <c r="D43" s="22" t="n">
        <v>-700</v>
      </c>
      <c r="E43" s="22" t="n">
        <v>-400</v>
      </c>
      <c r="F43" s="22" t="n">
        <v>-400</v>
      </c>
      <c r="G43" s="22" t="n">
        <v>-400</v>
      </c>
      <c r="H43" s="170" t="n">
        <v>-400</v>
      </c>
      <c r="I43" s="128"/>
      <c r="J43" s="172"/>
      <c r="K43" s="6"/>
      <c r="L43" s="6"/>
      <c r="M43" s="6"/>
      <c r="N43" s="6"/>
    </row>
    <row r="44" customFormat="false" ht="12.75" hidden="false" customHeight="false" outlineLevel="0" collapsed="false">
      <c r="A44" s="73"/>
      <c r="B44" s="74" t="n">
        <v>6</v>
      </c>
      <c r="C44" s="75" t="n">
        <v>-900</v>
      </c>
      <c r="D44" s="22" t="n">
        <v>-825</v>
      </c>
      <c r="E44" s="22" t="n">
        <v>-525</v>
      </c>
      <c r="F44" s="22" t="n">
        <v>-525</v>
      </c>
      <c r="G44" s="22" t="n">
        <v>-525</v>
      </c>
      <c r="H44" s="170" t="n">
        <v>-525</v>
      </c>
      <c r="I44" s="183"/>
      <c r="J44" s="184"/>
      <c r="K44" s="130"/>
      <c r="L44" s="130"/>
      <c r="M44" s="6"/>
      <c r="N44" s="6"/>
    </row>
    <row r="45" customFormat="false" ht="12.75" hidden="false" customHeight="false" outlineLevel="0" collapsed="false">
      <c r="A45" s="77"/>
      <c r="B45" s="78" t="n">
        <v>7</v>
      </c>
      <c r="C45" s="79" t="n">
        <v>-1100</v>
      </c>
      <c r="D45" s="80" t="n">
        <v>-1000</v>
      </c>
      <c r="E45" s="80" t="n">
        <v>-775</v>
      </c>
      <c r="F45" s="80" t="n">
        <v>-775</v>
      </c>
      <c r="G45" s="80" t="n">
        <v>-775</v>
      </c>
      <c r="H45" s="171" t="n">
        <v>-775</v>
      </c>
      <c r="I45" s="183"/>
      <c r="J45" s="184"/>
      <c r="K45" s="20"/>
      <c r="L45" s="21"/>
      <c r="M45" s="6"/>
      <c r="N45" s="6"/>
    </row>
    <row r="46" customFormat="false" ht="12.75" hidden="false" customHeight="false" outlineLevel="0" collapsed="false">
      <c r="A46" s="73" t="n">
        <v>52</v>
      </c>
      <c r="B46" s="81" t="s">
        <v>61</v>
      </c>
      <c r="C46" s="75" t="n">
        <v>-850</v>
      </c>
      <c r="D46" s="22" t="n">
        <v>-725</v>
      </c>
      <c r="E46" s="22" t="n">
        <v>-450</v>
      </c>
      <c r="F46" s="22" t="n">
        <v>-400</v>
      </c>
      <c r="G46" s="22" t="n">
        <v>-400</v>
      </c>
      <c r="H46" s="170" t="n">
        <v>-400</v>
      </c>
      <c r="I46" s="173" t="s">
        <v>93</v>
      </c>
      <c r="J46" s="173"/>
      <c r="K46" s="20"/>
      <c r="L46" s="20"/>
      <c r="M46" s="6"/>
      <c r="N46" s="6"/>
    </row>
    <row r="47" customFormat="false" ht="12.75" hidden="false" customHeight="false" outlineLevel="0" collapsed="false">
      <c r="A47" s="73"/>
      <c r="B47" s="74" t="n">
        <v>5</v>
      </c>
      <c r="C47" s="75" t="n">
        <v>-900</v>
      </c>
      <c r="D47" s="22" t="n">
        <v>-800</v>
      </c>
      <c r="E47" s="22" t="n">
        <v>-550</v>
      </c>
      <c r="F47" s="22" t="n">
        <v>-550</v>
      </c>
      <c r="G47" s="22" t="n">
        <v>-550</v>
      </c>
      <c r="H47" s="170" t="n">
        <v>-550</v>
      </c>
      <c r="I47" s="185" t="s">
        <v>94</v>
      </c>
      <c r="J47" s="127" t="s">
        <v>95</v>
      </c>
      <c r="K47" s="20"/>
      <c r="L47" s="22"/>
      <c r="M47" s="6"/>
      <c r="N47" s="6"/>
    </row>
    <row r="48" customFormat="false" ht="12.75" hidden="false" customHeight="false" outlineLevel="0" collapsed="false">
      <c r="A48" s="73"/>
      <c r="B48" s="74" t="n">
        <v>6</v>
      </c>
      <c r="C48" s="75" t="n">
        <v>-1000</v>
      </c>
      <c r="D48" s="22" t="n">
        <v>-900</v>
      </c>
      <c r="E48" s="22" t="n">
        <v>-650</v>
      </c>
      <c r="F48" s="22" t="n">
        <v>-650</v>
      </c>
      <c r="G48" s="22" t="n">
        <v>-650</v>
      </c>
      <c r="H48" s="170" t="n">
        <v>-650</v>
      </c>
      <c r="I48" s="114" t="s">
        <v>97</v>
      </c>
      <c r="J48" s="186" t="n">
        <v>-100</v>
      </c>
      <c r="K48" s="20"/>
      <c r="L48" s="22"/>
      <c r="M48" s="6"/>
      <c r="N48" s="6"/>
    </row>
    <row r="49" customFormat="false" ht="12.75" hidden="false" customHeight="false" outlineLevel="0" collapsed="false">
      <c r="A49" s="21"/>
      <c r="B49" s="74" t="n">
        <v>7</v>
      </c>
      <c r="C49" s="75" t="n">
        <v>-1250</v>
      </c>
      <c r="D49" s="22" t="n">
        <v>-1150</v>
      </c>
      <c r="E49" s="22" t="n">
        <v>-950</v>
      </c>
      <c r="F49" s="22" t="n">
        <v>-925</v>
      </c>
      <c r="G49" s="22" t="n">
        <v>-925</v>
      </c>
      <c r="H49" s="170" t="n">
        <v>-925</v>
      </c>
      <c r="I49" s="21" t="s">
        <v>99</v>
      </c>
      <c r="J49" s="187" t="n">
        <v>-90</v>
      </c>
      <c r="K49" s="20"/>
      <c r="L49" s="140"/>
      <c r="M49" s="6"/>
      <c r="N49" s="6"/>
    </row>
    <row r="50" customFormat="false" ht="12.75" hidden="false" customHeight="false" outlineLevel="0" collapsed="false">
      <c r="A50" s="66" t="n">
        <v>43</v>
      </c>
      <c r="B50" s="117" t="s">
        <v>60</v>
      </c>
      <c r="C50" s="143" t="n">
        <v>-725</v>
      </c>
      <c r="D50" s="118" t="n">
        <v>-650</v>
      </c>
      <c r="E50" s="118" t="n">
        <v>-550</v>
      </c>
      <c r="F50" s="118" t="n">
        <v>-475</v>
      </c>
      <c r="G50" s="118" t="n">
        <v>-475</v>
      </c>
      <c r="H50" s="168" t="n">
        <v>-475</v>
      </c>
      <c r="I50" s="21" t="s">
        <v>100</v>
      </c>
      <c r="J50" s="187" t="n">
        <v>-80</v>
      </c>
      <c r="K50" s="20"/>
      <c r="L50" s="22"/>
      <c r="M50" s="6"/>
      <c r="N50" s="6"/>
    </row>
    <row r="51" customFormat="false" ht="12.75" hidden="false" customHeight="false" outlineLevel="0" collapsed="false">
      <c r="A51" s="73"/>
      <c r="B51" s="74" t="n">
        <v>4</v>
      </c>
      <c r="C51" s="75" t="n">
        <v>-825</v>
      </c>
      <c r="D51" s="22" t="n">
        <v>-750</v>
      </c>
      <c r="E51" s="22" t="n">
        <v>-600</v>
      </c>
      <c r="F51" s="22" t="n">
        <v>-550</v>
      </c>
      <c r="G51" s="22" t="n">
        <v>-550</v>
      </c>
      <c r="H51" s="170" t="n">
        <v>-550</v>
      </c>
      <c r="I51" s="21" t="s">
        <v>102</v>
      </c>
      <c r="J51" s="187" t="n">
        <v>0</v>
      </c>
      <c r="K51" s="20"/>
      <c r="L51" s="22"/>
      <c r="M51" s="6"/>
      <c r="N51" s="6"/>
    </row>
    <row r="52" customFormat="false" ht="12.75" hidden="false" customHeight="false" outlineLevel="0" collapsed="false">
      <c r="A52" s="73"/>
      <c r="B52" s="74" t="n">
        <v>5</v>
      </c>
      <c r="C52" s="75" t="n">
        <v>-925</v>
      </c>
      <c r="D52" s="22" t="n">
        <v>-825</v>
      </c>
      <c r="E52" s="22" t="n">
        <v>-625</v>
      </c>
      <c r="F52" s="22" t="n">
        <v>-600</v>
      </c>
      <c r="G52" s="22" t="n">
        <v>-600</v>
      </c>
      <c r="H52" s="170" t="n">
        <v>-600</v>
      </c>
      <c r="I52" s="21" t="s">
        <v>104</v>
      </c>
      <c r="J52" s="187" t="n">
        <v>0</v>
      </c>
      <c r="K52" s="6"/>
      <c r="L52" s="6"/>
      <c r="M52" s="6"/>
      <c r="N52" s="6"/>
    </row>
    <row r="53" customFormat="false" ht="12.75" hidden="false" customHeight="false" outlineLevel="0" collapsed="false">
      <c r="A53" s="73"/>
      <c r="B53" s="74" t="n">
        <v>6</v>
      </c>
      <c r="C53" s="75" t="n">
        <v>-1025</v>
      </c>
      <c r="D53" s="22" t="n">
        <v>-925</v>
      </c>
      <c r="E53" s="22" t="n">
        <v>-875</v>
      </c>
      <c r="F53" s="22" t="n">
        <v>-875</v>
      </c>
      <c r="G53" s="22" t="n">
        <v>-875</v>
      </c>
      <c r="H53" s="170" t="n">
        <v>-875</v>
      </c>
      <c r="I53" s="21" t="s">
        <v>106</v>
      </c>
      <c r="J53" s="187" t="n">
        <v>0</v>
      </c>
      <c r="K53" s="6"/>
      <c r="L53" s="6"/>
      <c r="M53" s="6"/>
      <c r="N53" s="6"/>
    </row>
    <row r="54" customFormat="false" ht="12.75" hidden="false" customHeight="false" outlineLevel="0" collapsed="false">
      <c r="A54" s="77"/>
      <c r="B54" s="78" t="n">
        <v>7</v>
      </c>
      <c r="C54" s="79" t="n">
        <v>-1100</v>
      </c>
      <c r="D54" s="80" t="n">
        <v>-1050</v>
      </c>
      <c r="E54" s="80" t="n">
        <v>-1000</v>
      </c>
      <c r="F54" s="80" t="n">
        <v>-1000</v>
      </c>
      <c r="G54" s="80" t="n">
        <v>-1000</v>
      </c>
      <c r="H54" s="171" t="n">
        <v>-1000</v>
      </c>
      <c r="I54" s="21" t="s">
        <v>107</v>
      </c>
      <c r="J54" s="187" t="n">
        <v>30</v>
      </c>
      <c r="K54" s="6"/>
      <c r="L54" s="6"/>
      <c r="M54" s="6"/>
      <c r="N54" s="6"/>
    </row>
    <row r="55" customFormat="false" ht="12.75" hidden="false" customHeight="false" outlineLevel="0" collapsed="false">
      <c r="A55" s="73" t="n">
        <v>53</v>
      </c>
      <c r="B55" s="81" t="s">
        <v>61</v>
      </c>
      <c r="C55" s="75" t="n">
        <v>-975</v>
      </c>
      <c r="D55" s="22" t="n">
        <v>-875</v>
      </c>
      <c r="E55" s="22" t="n">
        <v>-775</v>
      </c>
      <c r="F55" s="22" t="n">
        <v>-775</v>
      </c>
      <c r="G55" s="22" t="n">
        <v>-775</v>
      </c>
      <c r="H55" s="170" t="n">
        <v>-775</v>
      </c>
      <c r="I55" s="21" t="s">
        <v>108</v>
      </c>
      <c r="J55" s="187" t="n">
        <v>40</v>
      </c>
      <c r="K55" s="6"/>
      <c r="L55" s="6"/>
      <c r="M55" s="20"/>
      <c r="N55" s="20"/>
    </row>
    <row r="56" customFormat="false" ht="12.75" hidden="false" customHeight="false" outlineLevel="0" collapsed="false">
      <c r="A56" s="73"/>
      <c r="B56" s="74" t="n">
        <v>5</v>
      </c>
      <c r="C56" s="75" t="n">
        <v>-1025</v>
      </c>
      <c r="D56" s="22" t="n">
        <v>-925</v>
      </c>
      <c r="E56" s="22" t="n">
        <v>-825</v>
      </c>
      <c r="F56" s="22" t="n">
        <v>-825</v>
      </c>
      <c r="G56" s="22" t="n">
        <v>-825</v>
      </c>
      <c r="H56" s="170" t="n">
        <v>-825</v>
      </c>
      <c r="I56" s="21" t="s">
        <v>110</v>
      </c>
      <c r="J56" s="187" t="n">
        <v>50</v>
      </c>
    </row>
    <row r="57" customFormat="false" ht="12.75" hidden="false" customHeight="false" outlineLevel="0" collapsed="false">
      <c r="A57" s="73"/>
      <c r="B57" s="74" t="n">
        <v>6</v>
      </c>
      <c r="C57" s="75" t="n">
        <v>-1125</v>
      </c>
      <c r="D57" s="22" t="n">
        <v>-1025</v>
      </c>
      <c r="E57" s="22" t="n">
        <v>-925</v>
      </c>
      <c r="F57" s="22" t="n">
        <v>-925</v>
      </c>
      <c r="G57" s="22" t="n">
        <v>-925</v>
      </c>
      <c r="H57" s="170" t="n">
        <v>-925</v>
      </c>
      <c r="I57" s="133" t="s">
        <v>111</v>
      </c>
      <c r="J57" s="188" t="n">
        <v>60</v>
      </c>
    </row>
    <row r="58" customFormat="false" ht="13.5" hidden="false" customHeight="false" outlineLevel="0" collapsed="false">
      <c r="A58" s="69"/>
      <c r="B58" s="70" t="n">
        <v>7</v>
      </c>
      <c r="C58" s="83" t="n">
        <v>-1375</v>
      </c>
      <c r="D58" s="84" t="n">
        <v>-1275</v>
      </c>
      <c r="E58" s="84" t="n">
        <v>-1250</v>
      </c>
      <c r="F58" s="84" t="n">
        <v>-1250</v>
      </c>
      <c r="G58" s="84" t="n">
        <v>-1250</v>
      </c>
      <c r="H58" s="189" t="n">
        <v>-1250</v>
      </c>
      <c r="I58" s="30"/>
      <c r="J58" s="190"/>
    </row>
    <row r="59" customFormat="false" ht="12.75" hidden="false" customHeight="false" outlineLevel="0" collapsed="false">
      <c r="A59" s="21"/>
      <c r="B59" s="21"/>
      <c r="C59" s="11"/>
      <c r="D59" s="11"/>
      <c r="E59" s="11"/>
      <c r="F59" s="11"/>
      <c r="G59" s="11"/>
      <c r="H59" s="11"/>
      <c r="I59" s="183"/>
      <c r="J59" s="49" t="s">
        <v>129</v>
      </c>
    </row>
  </sheetData>
  <mergeCells count="6">
    <mergeCell ref="C3:H3"/>
    <mergeCell ref="I3:J3"/>
    <mergeCell ref="I17:J17"/>
    <mergeCell ref="I18:J18"/>
    <mergeCell ref="I35:J35"/>
    <mergeCell ref="I46:J4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191" t="s">
        <v>130</v>
      </c>
      <c r="H1" s="192" t="s">
        <v>131</v>
      </c>
      <c r="I1" s="153"/>
      <c r="J1" s="6"/>
    </row>
    <row r="2" customFormat="false" ht="13.5" hidden="false" customHeight="false" outlineLevel="0" collapsed="false">
      <c r="H2" s="160"/>
      <c r="J2" s="193"/>
    </row>
    <row r="3" customFormat="false" ht="12.75" hidden="false" customHeight="false" outlineLevel="0" collapsed="false">
      <c r="A3" s="161" t="s">
        <v>51</v>
      </c>
      <c r="B3" s="162" t="s">
        <v>52</v>
      </c>
      <c r="C3" s="194" t="s">
        <v>53</v>
      </c>
      <c r="D3" s="194"/>
      <c r="E3" s="194"/>
      <c r="F3" s="194"/>
      <c r="G3" s="194"/>
      <c r="H3" s="108" t="s">
        <v>65</v>
      </c>
      <c r="I3" s="108"/>
      <c r="J3" s="6"/>
    </row>
    <row r="4" customFormat="false" ht="12.75" hidden="false" customHeight="false" outlineLevel="0" collapsed="false">
      <c r="A4" s="195"/>
      <c r="B4" s="196"/>
      <c r="C4" s="165" t="n">
        <v>34</v>
      </c>
      <c r="D4" s="90" t="n">
        <v>35</v>
      </c>
      <c r="E4" s="90" t="n">
        <v>36</v>
      </c>
      <c r="F4" s="90" t="n">
        <v>37</v>
      </c>
      <c r="G4" s="166" t="n">
        <v>38</v>
      </c>
      <c r="H4" s="185" t="s">
        <v>67</v>
      </c>
      <c r="I4" s="165" t="s">
        <v>68</v>
      </c>
      <c r="J4" s="20"/>
    </row>
    <row r="5" customFormat="false" ht="12.75" hidden="false" customHeight="false" outlineLevel="0" collapsed="false">
      <c r="A5" s="66" t="s">
        <v>55</v>
      </c>
      <c r="B5" s="67" t="s">
        <v>56</v>
      </c>
      <c r="C5" s="143" t="n">
        <v>590</v>
      </c>
      <c r="D5" s="22" t="n">
        <v>1215</v>
      </c>
      <c r="E5" s="22" t="n">
        <v>1490</v>
      </c>
      <c r="F5" s="22" t="n">
        <v>1565</v>
      </c>
      <c r="G5" s="170" t="n">
        <v>1715</v>
      </c>
      <c r="H5" s="66" t="s">
        <v>73</v>
      </c>
      <c r="I5" s="129" t="n">
        <v>-1600</v>
      </c>
      <c r="J5" s="21"/>
    </row>
    <row r="6" customFormat="false" ht="12.75" hidden="false" customHeight="false" outlineLevel="0" collapsed="false">
      <c r="A6" s="73"/>
      <c r="B6" s="74" t="n">
        <v>3</v>
      </c>
      <c r="C6" s="22" t="n">
        <v>540</v>
      </c>
      <c r="D6" s="22" t="n">
        <v>1110</v>
      </c>
      <c r="E6" s="22" t="n">
        <v>1440</v>
      </c>
      <c r="F6" s="22" t="n">
        <v>1515</v>
      </c>
      <c r="G6" s="170" t="n">
        <v>1665</v>
      </c>
      <c r="H6" s="73" t="s">
        <v>75</v>
      </c>
      <c r="I6" s="129" t="n">
        <v>-1000</v>
      </c>
      <c r="J6" s="22"/>
    </row>
    <row r="7" customFormat="false" ht="12.75" hidden="false" customHeight="false" outlineLevel="0" collapsed="false">
      <c r="A7" s="73"/>
      <c r="B7" s="74" t="n">
        <v>4</v>
      </c>
      <c r="C7" s="121" t="n">
        <v>75</v>
      </c>
      <c r="D7" s="22" t="n">
        <v>450</v>
      </c>
      <c r="E7" s="22" t="n">
        <v>500</v>
      </c>
      <c r="F7" s="22" t="n">
        <v>600</v>
      </c>
      <c r="G7" s="170" t="n">
        <v>600</v>
      </c>
      <c r="H7" s="73" t="s">
        <v>77</v>
      </c>
      <c r="I7" s="129" t="n">
        <v>-500</v>
      </c>
      <c r="J7" s="22"/>
    </row>
    <row r="8" customFormat="false" ht="12.75" hidden="false" customHeight="false" outlineLevel="0" collapsed="false">
      <c r="A8" s="73"/>
      <c r="B8" s="74" t="n">
        <v>5</v>
      </c>
      <c r="C8" s="121" t="n">
        <v>-125</v>
      </c>
      <c r="D8" s="22" t="n">
        <v>75</v>
      </c>
      <c r="E8" s="22" t="n">
        <v>130</v>
      </c>
      <c r="F8" s="22" t="n">
        <v>190</v>
      </c>
      <c r="G8" s="170" t="n">
        <v>190</v>
      </c>
      <c r="H8" s="73" t="s">
        <v>79</v>
      </c>
      <c r="I8" s="129" t="n">
        <v>0</v>
      </c>
      <c r="J8" s="22"/>
    </row>
    <row r="9" customFormat="false" ht="12.75" hidden="false" customHeight="false" outlineLevel="0" collapsed="false">
      <c r="A9" s="73"/>
      <c r="B9" s="74" t="n">
        <v>6</v>
      </c>
      <c r="C9" s="121" t="n">
        <v>-400</v>
      </c>
      <c r="D9" s="22" t="n">
        <v>-200</v>
      </c>
      <c r="E9" s="22" t="n">
        <v>-150</v>
      </c>
      <c r="F9" s="22" t="n">
        <v>-100</v>
      </c>
      <c r="G9" s="170" t="n">
        <v>-100</v>
      </c>
      <c r="H9" s="73" t="s">
        <v>81</v>
      </c>
      <c r="I9" s="129" t="n">
        <v>25</v>
      </c>
      <c r="J9" s="22"/>
    </row>
    <row r="10" customFormat="false" ht="12.75" hidden="false" customHeight="false" outlineLevel="0" collapsed="false">
      <c r="A10" s="77"/>
      <c r="B10" s="78" t="n">
        <v>7</v>
      </c>
      <c r="C10" s="124" t="n">
        <v>-625</v>
      </c>
      <c r="D10" s="80" t="n">
        <v>-525</v>
      </c>
      <c r="E10" s="80" t="n">
        <v>-475</v>
      </c>
      <c r="F10" s="80" t="n">
        <v>-425</v>
      </c>
      <c r="G10" s="171" t="n">
        <v>-425</v>
      </c>
      <c r="H10" s="73" t="s">
        <v>83</v>
      </c>
      <c r="I10" s="129" t="n">
        <v>0</v>
      </c>
      <c r="J10" s="22"/>
    </row>
    <row r="11" customFormat="false" ht="12.75" hidden="false" customHeight="false" outlineLevel="0" collapsed="false">
      <c r="A11" s="73" t="n">
        <v>31</v>
      </c>
      <c r="B11" s="74" t="s">
        <v>56</v>
      </c>
      <c r="C11" s="121" t="n">
        <v>500</v>
      </c>
      <c r="D11" s="22" t="n">
        <v>1115</v>
      </c>
      <c r="E11" s="22" t="n">
        <v>1390</v>
      </c>
      <c r="F11" s="22" t="n">
        <v>1465</v>
      </c>
      <c r="G11" s="170" t="n">
        <v>1590</v>
      </c>
      <c r="H11" s="77" t="s">
        <v>85</v>
      </c>
      <c r="I11" s="134" t="n">
        <v>-500</v>
      </c>
      <c r="J11" s="22"/>
    </row>
    <row r="12" customFormat="false" ht="12.75" hidden="false" customHeight="false" outlineLevel="0" collapsed="false">
      <c r="A12" s="73"/>
      <c r="B12" s="74" t="n">
        <v>3</v>
      </c>
      <c r="C12" s="121" t="n">
        <v>440</v>
      </c>
      <c r="D12" s="22" t="n">
        <v>1065</v>
      </c>
      <c r="E12" s="22" t="n">
        <v>1340</v>
      </c>
      <c r="F12" s="22" t="n">
        <v>1415</v>
      </c>
      <c r="G12" s="170" t="n">
        <v>1540</v>
      </c>
      <c r="H12" s="128"/>
      <c r="I12" s="197"/>
      <c r="J12" s="22"/>
    </row>
    <row r="13" customFormat="false" ht="12.75" hidden="false" customHeight="false" outlineLevel="0" collapsed="false">
      <c r="A13" s="73"/>
      <c r="B13" s="74" t="n">
        <v>4</v>
      </c>
      <c r="C13" s="121" t="n">
        <v>50</v>
      </c>
      <c r="D13" s="22" t="n">
        <v>400</v>
      </c>
      <c r="E13" s="22" t="n">
        <v>430</v>
      </c>
      <c r="F13" s="22" t="n">
        <v>510</v>
      </c>
      <c r="G13" s="170" t="n">
        <v>510</v>
      </c>
      <c r="H13" s="160"/>
      <c r="J13" s="22"/>
    </row>
    <row r="14" customFormat="false" ht="12.75" hidden="false" customHeight="false" outlineLevel="0" collapsed="false">
      <c r="A14" s="73"/>
      <c r="B14" s="74" t="n">
        <v>5</v>
      </c>
      <c r="C14" s="121" t="n">
        <v>-200</v>
      </c>
      <c r="D14" s="22" t="n">
        <v>0</v>
      </c>
      <c r="E14" s="22" t="n">
        <v>55</v>
      </c>
      <c r="F14" s="22" t="n">
        <v>115</v>
      </c>
      <c r="G14" s="170" t="n">
        <v>115</v>
      </c>
      <c r="H14" s="160"/>
      <c r="J14" s="22"/>
    </row>
    <row r="15" customFormat="false" ht="12.75" hidden="false" customHeight="false" outlineLevel="0" collapsed="false">
      <c r="A15" s="73"/>
      <c r="B15" s="74" t="n">
        <v>6</v>
      </c>
      <c r="C15" s="121" t="n">
        <v>-500</v>
      </c>
      <c r="D15" s="22" t="n">
        <v>-325</v>
      </c>
      <c r="E15" s="22" t="n">
        <v>-275</v>
      </c>
      <c r="F15" s="22" t="n">
        <v>-225</v>
      </c>
      <c r="G15" s="170" t="n">
        <v>-225</v>
      </c>
      <c r="H15" s="160"/>
      <c r="J15" s="22"/>
    </row>
    <row r="16" customFormat="false" ht="12.75" hidden="false" customHeight="false" outlineLevel="0" collapsed="false">
      <c r="A16" s="77"/>
      <c r="B16" s="78" t="n">
        <v>7</v>
      </c>
      <c r="C16" s="124" t="n">
        <v>-675</v>
      </c>
      <c r="D16" s="80" t="n">
        <v>-575</v>
      </c>
      <c r="E16" s="80" t="n">
        <v>-525</v>
      </c>
      <c r="F16" s="80" t="n">
        <v>-475</v>
      </c>
      <c r="G16" s="171" t="n">
        <v>-475</v>
      </c>
      <c r="H16" s="160"/>
      <c r="J16" s="22"/>
    </row>
    <row r="17" customFormat="false" ht="12.75" hidden="false" customHeight="false" outlineLevel="0" collapsed="false">
      <c r="A17" s="73" t="n">
        <v>41</v>
      </c>
      <c r="B17" s="74" t="s">
        <v>56</v>
      </c>
      <c r="C17" s="22" t="n">
        <v>100</v>
      </c>
      <c r="D17" s="22" t="n">
        <v>450</v>
      </c>
      <c r="E17" s="22" t="n">
        <v>530</v>
      </c>
      <c r="F17" s="22" t="n">
        <v>540</v>
      </c>
      <c r="G17" s="170" t="n">
        <v>540</v>
      </c>
      <c r="H17" s="178" t="s">
        <v>66</v>
      </c>
      <c r="I17" s="178"/>
      <c r="J17" s="22"/>
    </row>
    <row r="18" customFormat="false" ht="12.75" hidden="false" customHeight="false" outlineLevel="0" collapsed="false">
      <c r="A18" s="73"/>
      <c r="B18" s="74" t="n">
        <v>3</v>
      </c>
      <c r="C18" s="22" t="n">
        <v>50</v>
      </c>
      <c r="D18" s="22" t="n">
        <v>350</v>
      </c>
      <c r="E18" s="22" t="n">
        <v>430</v>
      </c>
      <c r="F18" s="22" t="n">
        <v>440</v>
      </c>
      <c r="G18" s="170" t="n">
        <v>440</v>
      </c>
      <c r="H18" s="174" t="s">
        <v>69</v>
      </c>
      <c r="I18" s="174"/>
      <c r="J18" s="6"/>
    </row>
    <row r="19" customFormat="false" ht="12.75" hidden="false" customHeight="false" outlineLevel="0" collapsed="false">
      <c r="A19" s="73"/>
      <c r="B19" s="74" t="n">
        <v>4</v>
      </c>
      <c r="C19" s="11" t="n">
        <v>78.8765133762437</v>
      </c>
      <c r="D19" s="22" t="n">
        <v>300</v>
      </c>
      <c r="E19" s="22" t="n">
        <v>380</v>
      </c>
      <c r="F19" s="22" t="n">
        <v>390</v>
      </c>
      <c r="G19" s="170" t="n">
        <v>390</v>
      </c>
      <c r="H19" s="89" t="s">
        <v>67</v>
      </c>
      <c r="I19" s="165" t="s">
        <v>68</v>
      </c>
      <c r="J19" s="6"/>
    </row>
    <row r="20" customFormat="false" ht="12.75" hidden="false" customHeight="false" outlineLevel="0" collapsed="false">
      <c r="A20" s="73"/>
      <c r="B20" s="74" t="n">
        <v>5</v>
      </c>
      <c r="C20" s="22" t="n">
        <v>-425</v>
      </c>
      <c r="D20" s="22" t="n">
        <v>-200</v>
      </c>
      <c r="E20" s="22" t="n">
        <v>-195</v>
      </c>
      <c r="F20" s="22" t="n">
        <v>-185</v>
      </c>
      <c r="G20" s="170" t="n">
        <v>-185</v>
      </c>
      <c r="H20" s="21" t="s">
        <v>82</v>
      </c>
      <c r="I20" s="186" t="n">
        <v>-425</v>
      </c>
      <c r="J20" s="6"/>
    </row>
    <row r="21" customFormat="false" ht="12.75" hidden="false" customHeight="false" outlineLevel="0" collapsed="false">
      <c r="A21" s="73"/>
      <c r="B21" s="74" t="n">
        <v>6</v>
      </c>
      <c r="C21" s="22" t="n">
        <v>-625</v>
      </c>
      <c r="D21" s="22" t="n">
        <v>-450</v>
      </c>
      <c r="E21" s="22" t="n">
        <v>-450</v>
      </c>
      <c r="F21" s="22" t="n">
        <v>-450</v>
      </c>
      <c r="G21" s="170" t="n">
        <v>-450</v>
      </c>
      <c r="H21" s="21" t="s">
        <v>84</v>
      </c>
      <c r="I21" s="129" t="n">
        <v>-350</v>
      </c>
      <c r="J21" s="6"/>
    </row>
    <row r="22" customFormat="false" ht="12.75" hidden="false" customHeight="false" outlineLevel="0" collapsed="false">
      <c r="A22" s="77"/>
      <c r="B22" s="78" t="n">
        <v>7</v>
      </c>
      <c r="C22" s="80" t="n">
        <v>-825</v>
      </c>
      <c r="D22" s="80" t="n">
        <v>-725</v>
      </c>
      <c r="E22" s="80" t="n">
        <v>-725</v>
      </c>
      <c r="F22" s="80" t="n">
        <v>-725</v>
      </c>
      <c r="G22" s="171" t="n">
        <v>-725</v>
      </c>
      <c r="H22" s="21" t="s">
        <v>86</v>
      </c>
      <c r="I22" s="129" t="n">
        <v>-262.5</v>
      </c>
      <c r="J22" s="6"/>
    </row>
    <row r="23" customFormat="false" ht="12.75" hidden="false" customHeight="false" outlineLevel="0" collapsed="false">
      <c r="A23" s="73" t="n">
        <v>51</v>
      </c>
      <c r="B23" s="74" t="s">
        <v>56</v>
      </c>
      <c r="C23" s="22" t="n">
        <v>-575</v>
      </c>
      <c r="D23" s="22" t="n">
        <v>-125</v>
      </c>
      <c r="E23" s="22" t="n">
        <v>-75</v>
      </c>
      <c r="F23" s="22" t="n">
        <v>-75</v>
      </c>
      <c r="G23" s="170" t="n">
        <v>-75</v>
      </c>
      <c r="H23" s="21" t="s">
        <v>88</v>
      </c>
      <c r="I23" s="129" t="n">
        <v>0</v>
      </c>
      <c r="J23" s="6"/>
    </row>
    <row r="24" customFormat="false" ht="12.75" hidden="false" customHeight="false" outlineLevel="0" collapsed="false">
      <c r="A24" s="73"/>
      <c r="B24" s="74" t="n">
        <v>3</v>
      </c>
      <c r="C24" s="22" t="n">
        <v>-600</v>
      </c>
      <c r="D24" s="22" t="n">
        <v>-150</v>
      </c>
      <c r="E24" s="22" t="n">
        <v>-100</v>
      </c>
      <c r="F24" s="22" t="n">
        <v>-100</v>
      </c>
      <c r="G24" s="170" t="n">
        <v>-100</v>
      </c>
      <c r="H24" s="21" t="s">
        <v>89</v>
      </c>
      <c r="I24" s="129" t="n">
        <v>0</v>
      </c>
      <c r="J24" s="6"/>
    </row>
    <row r="25" customFormat="false" ht="12.75" hidden="false" customHeight="false" outlineLevel="0" collapsed="false">
      <c r="A25" s="73"/>
      <c r="B25" s="74" t="n">
        <v>4</v>
      </c>
      <c r="C25" s="22" t="n">
        <v>-650</v>
      </c>
      <c r="D25" s="22" t="n">
        <v>-200</v>
      </c>
      <c r="E25" s="22" t="n">
        <v>-175</v>
      </c>
      <c r="F25" s="22" t="n">
        <v>-175</v>
      </c>
      <c r="G25" s="170" t="n">
        <v>-175</v>
      </c>
      <c r="H25" s="21" t="s">
        <v>90</v>
      </c>
      <c r="I25" s="129" t="n">
        <v>6.25</v>
      </c>
      <c r="J25" s="6"/>
    </row>
    <row r="26" customFormat="false" ht="12.75" hidden="false" customHeight="false" outlineLevel="0" collapsed="false">
      <c r="A26" s="73"/>
      <c r="B26" s="74" t="n">
        <v>5</v>
      </c>
      <c r="C26" s="22" t="n">
        <v>-750</v>
      </c>
      <c r="D26" s="22" t="n">
        <v>-375</v>
      </c>
      <c r="E26" s="22" t="n">
        <v>-325</v>
      </c>
      <c r="F26" s="22" t="n">
        <v>-325</v>
      </c>
      <c r="G26" s="170" t="n">
        <v>-325</v>
      </c>
      <c r="H26" s="21" t="s">
        <v>91</v>
      </c>
      <c r="I26" s="129" t="n">
        <v>12.5</v>
      </c>
      <c r="J26" s="6"/>
    </row>
    <row r="27" customFormat="false" ht="12.75" hidden="false" customHeight="false" outlineLevel="0" collapsed="false">
      <c r="A27" s="73"/>
      <c r="B27" s="74" t="n">
        <v>6</v>
      </c>
      <c r="C27" s="22" t="n">
        <v>-900</v>
      </c>
      <c r="D27" s="22" t="n">
        <v>-800</v>
      </c>
      <c r="E27" s="22" t="n">
        <v>-800</v>
      </c>
      <c r="F27" s="22" t="n">
        <v>-800</v>
      </c>
      <c r="G27" s="170" t="n">
        <v>-800</v>
      </c>
      <c r="H27" s="133" t="s">
        <v>92</v>
      </c>
      <c r="I27" s="134" t="n">
        <v>25</v>
      </c>
      <c r="J27" s="6"/>
    </row>
    <row r="28" customFormat="false" ht="12.75" hidden="false" customHeight="false" outlineLevel="0" collapsed="false">
      <c r="A28" s="77"/>
      <c r="B28" s="78" t="n">
        <v>7</v>
      </c>
      <c r="C28" s="80" t="n">
        <v>-1050</v>
      </c>
      <c r="D28" s="80" t="n">
        <v>-1000</v>
      </c>
      <c r="E28" s="80" t="n">
        <v>-1000</v>
      </c>
      <c r="F28" s="80" t="n">
        <v>-1000</v>
      </c>
      <c r="G28" s="171" t="n">
        <v>-1000</v>
      </c>
      <c r="H28" s="160"/>
      <c r="I28" s="6"/>
      <c r="J28" s="6"/>
    </row>
    <row r="29" customFormat="false" ht="12.75" hidden="false" customHeight="false" outlineLevel="0" collapsed="false">
      <c r="A29" s="73" t="s">
        <v>59</v>
      </c>
      <c r="B29" s="74" t="s">
        <v>56</v>
      </c>
      <c r="C29" s="22" t="n">
        <v>225</v>
      </c>
      <c r="D29" s="22" t="n">
        <v>675</v>
      </c>
      <c r="E29" s="22" t="n">
        <v>930</v>
      </c>
      <c r="F29" s="22" t="n">
        <v>990</v>
      </c>
      <c r="G29" s="170" t="n">
        <v>1090</v>
      </c>
      <c r="H29" s="160"/>
      <c r="J29" s="6"/>
    </row>
    <row r="30" customFormat="false" ht="12.75" hidden="false" customHeight="false" outlineLevel="0" collapsed="false">
      <c r="A30" s="73"/>
      <c r="B30" s="74" t="n">
        <v>3</v>
      </c>
      <c r="C30" s="22" t="n">
        <v>150</v>
      </c>
      <c r="D30" s="22" t="n">
        <v>600</v>
      </c>
      <c r="E30" s="22" t="n">
        <v>880</v>
      </c>
      <c r="F30" s="22" t="n">
        <v>940</v>
      </c>
      <c r="G30" s="170" t="n">
        <v>1040</v>
      </c>
      <c r="H30" s="160"/>
      <c r="J30" s="6"/>
    </row>
    <row r="31" customFormat="false" ht="12.75" hidden="false" customHeight="false" outlineLevel="0" collapsed="false">
      <c r="A31" s="73"/>
      <c r="B31" s="74" t="n">
        <v>4</v>
      </c>
      <c r="C31" s="22" t="n">
        <v>25</v>
      </c>
      <c r="D31" s="22" t="n">
        <v>425</v>
      </c>
      <c r="E31" s="22" t="n">
        <v>475</v>
      </c>
      <c r="F31" s="22" t="n">
        <v>540</v>
      </c>
      <c r="G31" s="170" t="n">
        <v>540</v>
      </c>
      <c r="H31" s="160"/>
      <c r="J31" s="6"/>
    </row>
    <row r="32" customFormat="false" ht="12.75" hidden="false" customHeight="false" outlineLevel="0" collapsed="false">
      <c r="A32" s="73"/>
      <c r="B32" s="74" t="n">
        <v>5</v>
      </c>
      <c r="C32" s="22" t="n">
        <v>-250</v>
      </c>
      <c r="D32" s="22" t="n">
        <v>-50</v>
      </c>
      <c r="E32" s="22" t="n">
        <v>0</v>
      </c>
      <c r="F32" s="22" t="n">
        <v>50</v>
      </c>
      <c r="G32" s="170" t="n">
        <v>50</v>
      </c>
      <c r="H32" s="160"/>
      <c r="J32" s="6"/>
    </row>
    <row r="33" customFormat="false" ht="12.75" hidden="false" customHeight="false" outlineLevel="0" collapsed="false">
      <c r="A33" s="73"/>
      <c r="B33" s="74" t="n">
        <v>6</v>
      </c>
      <c r="C33" s="22" t="n">
        <v>-525</v>
      </c>
      <c r="D33" s="22" t="n">
        <v>-400</v>
      </c>
      <c r="E33" s="22" t="n">
        <v>-350</v>
      </c>
      <c r="F33" s="22" t="n">
        <v>-300</v>
      </c>
      <c r="G33" s="170" t="n">
        <v>-300</v>
      </c>
      <c r="H33" s="160"/>
      <c r="J33" s="6"/>
    </row>
    <row r="34" customFormat="false" ht="12.75" hidden="false" customHeight="false" outlineLevel="0" collapsed="false">
      <c r="A34" s="77"/>
      <c r="B34" s="78" t="n">
        <v>7</v>
      </c>
      <c r="C34" s="80" t="n">
        <v>-775</v>
      </c>
      <c r="D34" s="80" t="n">
        <v>-700</v>
      </c>
      <c r="E34" s="80" t="n">
        <v>-650</v>
      </c>
      <c r="F34" s="80" t="n">
        <v>-600</v>
      </c>
      <c r="G34" s="171" t="n">
        <v>-600</v>
      </c>
      <c r="H34" s="160"/>
      <c r="J34" s="6"/>
    </row>
    <row r="35" customFormat="false" ht="12.75" hidden="false" customHeight="false" outlineLevel="0" collapsed="false">
      <c r="A35" s="66" t="n">
        <v>32</v>
      </c>
      <c r="B35" s="67" t="s">
        <v>56</v>
      </c>
      <c r="C35" s="22" t="n">
        <v>100</v>
      </c>
      <c r="D35" s="22" t="n">
        <v>350</v>
      </c>
      <c r="E35" s="22" t="n">
        <v>425</v>
      </c>
      <c r="F35" s="22" t="n">
        <v>475</v>
      </c>
      <c r="G35" s="170" t="n">
        <v>575</v>
      </c>
      <c r="H35" s="178" t="s">
        <v>96</v>
      </c>
      <c r="I35" s="178"/>
      <c r="J35" s="6"/>
    </row>
    <row r="36" customFormat="false" ht="12.75" hidden="false" customHeight="false" outlineLevel="0" collapsed="false">
      <c r="A36" s="73"/>
      <c r="B36" s="74" t="n">
        <v>3</v>
      </c>
      <c r="C36" s="22" t="n">
        <v>50</v>
      </c>
      <c r="D36" s="22" t="n">
        <v>300</v>
      </c>
      <c r="E36" s="22" t="n">
        <v>375</v>
      </c>
      <c r="F36" s="22" t="n">
        <v>425</v>
      </c>
      <c r="G36" s="170" t="n">
        <v>525</v>
      </c>
      <c r="H36" s="116" t="s">
        <v>98</v>
      </c>
      <c r="I36" s="112" t="s">
        <v>68</v>
      </c>
      <c r="J36" s="6"/>
    </row>
    <row r="37" customFormat="false" ht="12.75" hidden="false" customHeight="false" outlineLevel="0" collapsed="false">
      <c r="A37" s="73"/>
      <c r="B37" s="74" t="n">
        <v>4</v>
      </c>
      <c r="C37" s="22" t="n">
        <v>-100</v>
      </c>
      <c r="D37" s="22" t="n">
        <v>125</v>
      </c>
      <c r="E37" s="22" t="n">
        <v>150</v>
      </c>
      <c r="F37" s="22" t="n">
        <v>200</v>
      </c>
      <c r="G37" s="170" t="n">
        <v>200</v>
      </c>
      <c r="H37" s="122" t="s">
        <v>101</v>
      </c>
      <c r="I37" s="88" t="n">
        <v>-50</v>
      </c>
      <c r="J37" s="6"/>
    </row>
    <row r="38" customFormat="false" ht="12.75" hidden="false" customHeight="false" outlineLevel="0" collapsed="false">
      <c r="A38" s="73"/>
      <c r="B38" s="74" t="n">
        <v>5</v>
      </c>
      <c r="C38" s="22" t="n">
        <v>-525</v>
      </c>
      <c r="D38" s="22" t="n">
        <v>-275</v>
      </c>
      <c r="E38" s="22" t="n">
        <v>-275</v>
      </c>
      <c r="F38" s="22" t="n">
        <v>-275</v>
      </c>
      <c r="G38" s="170" t="n">
        <v>-275</v>
      </c>
      <c r="H38" s="110" t="s">
        <v>103</v>
      </c>
      <c r="I38" s="126" t="n">
        <v>-800</v>
      </c>
      <c r="J38" s="6"/>
    </row>
    <row r="39" customFormat="false" ht="12.75" hidden="false" customHeight="false" outlineLevel="0" collapsed="false">
      <c r="A39" s="73"/>
      <c r="B39" s="74" t="n">
        <v>6</v>
      </c>
      <c r="C39" s="22" t="n">
        <v>-675</v>
      </c>
      <c r="D39" s="22" t="n">
        <v>-475</v>
      </c>
      <c r="E39" s="22" t="n">
        <v>-475</v>
      </c>
      <c r="F39" s="22" t="n">
        <v>-475</v>
      </c>
      <c r="G39" s="170" t="n">
        <v>-475</v>
      </c>
      <c r="H39" s="180"/>
      <c r="I39" s="181"/>
      <c r="J39" s="6"/>
    </row>
    <row r="40" customFormat="false" ht="12.75" hidden="false" customHeight="false" outlineLevel="0" collapsed="false">
      <c r="A40" s="77"/>
      <c r="B40" s="78" t="n">
        <v>7</v>
      </c>
      <c r="C40" s="80" t="n">
        <v>-850</v>
      </c>
      <c r="D40" s="80" t="n">
        <v>-750</v>
      </c>
      <c r="E40" s="80" t="n">
        <v>-750</v>
      </c>
      <c r="F40" s="80" t="n">
        <v>-750</v>
      </c>
      <c r="G40" s="171" t="n">
        <v>-750</v>
      </c>
      <c r="H40" s="122" t="s">
        <v>109</v>
      </c>
      <c r="I40" s="182"/>
      <c r="J40" s="6"/>
    </row>
    <row r="41" customFormat="false" ht="12.75" hidden="false" customHeight="false" outlineLevel="0" collapsed="false">
      <c r="A41" s="73" t="n">
        <v>42</v>
      </c>
      <c r="B41" s="81" t="s">
        <v>60</v>
      </c>
      <c r="C41" s="22" t="n">
        <v>-450</v>
      </c>
      <c r="D41" s="22" t="n">
        <v>-100</v>
      </c>
      <c r="E41" s="22" t="n">
        <v>-75</v>
      </c>
      <c r="F41" s="22" t="n">
        <v>-75</v>
      </c>
      <c r="G41" s="170" t="n">
        <v>-75</v>
      </c>
      <c r="H41" s="122" t="s">
        <v>101</v>
      </c>
      <c r="I41" s="139" t="n">
        <v>-350</v>
      </c>
      <c r="J41" s="6"/>
    </row>
    <row r="42" customFormat="false" ht="12.75" hidden="false" customHeight="false" outlineLevel="0" collapsed="false">
      <c r="A42" s="73"/>
      <c r="B42" s="74" t="n">
        <v>4</v>
      </c>
      <c r="C42" s="22" t="n">
        <v>-500</v>
      </c>
      <c r="D42" s="22" t="n">
        <v>-175</v>
      </c>
      <c r="E42" s="22" t="n">
        <v>-150</v>
      </c>
      <c r="F42" s="22" t="n">
        <v>-150</v>
      </c>
      <c r="G42" s="170" t="n">
        <v>-150</v>
      </c>
      <c r="H42" s="110" t="s">
        <v>103</v>
      </c>
      <c r="I42" s="144" t="n">
        <v>-925</v>
      </c>
      <c r="J42" s="6"/>
    </row>
    <row r="43" customFormat="false" ht="12.75" hidden="false" customHeight="false" outlineLevel="0" collapsed="false">
      <c r="A43" s="73"/>
      <c r="B43" s="74" t="n">
        <v>5</v>
      </c>
      <c r="C43" s="22" t="n">
        <v>-675</v>
      </c>
      <c r="D43" s="22" t="n">
        <v>-350</v>
      </c>
      <c r="E43" s="22" t="n">
        <v>-300</v>
      </c>
      <c r="F43" s="22" t="n">
        <v>-300</v>
      </c>
      <c r="G43" s="170" t="n">
        <v>-300</v>
      </c>
      <c r="H43" s="160"/>
      <c r="I43" s="6"/>
      <c r="J43" s="6"/>
    </row>
    <row r="44" customFormat="false" ht="12.75" hidden="false" customHeight="false" outlineLevel="0" collapsed="false">
      <c r="A44" s="73"/>
      <c r="B44" s="74" t="n">
        <v>6</v>
      </c>
      <c r="C44" s="22" t="n">
        <v>-800</v>
      </c>
      <c r="D44" s="22" t="n">
        <v>-775</v>
      </c>
      <c r="E44" s="22" t="n">
        <v>-775</v>
      </c>
      <c r="F44" s="22" t="n">
        <v>-775</v>
      </c>
      <c r="G44" s="170" t="n">
        <v>-775</v>
      </c>
      <c r="H44" s="160"/>
      <c r="I44" s="6"/>
      <c r="J44" s="6"/>
    </row>
    <row r="45" customFormat="false" ht="12.75" hidden="false" customHeight="false" outlineLevel="0" collapsed="false">
      <c r="A45" s="77"/>
      <c r="B45" s="78" t="n">
        <v>7</v>
      </c>
      <c r="C45" s="80" t="n">
        <v>-1000</v>
      </c>
      <c r="D45" s="80" t="n">
        <v>-950</v>
      </c>
      <c r="E45" s="80" t="n">
        <v>-950</v>
      </c>
      <c r="F45" s="80" t="n">
        <v>-950</v>
      </c>
      <c r="G45" s="171" t="n">
        <v>-950</v>
      </c>
      <c r="H45" s="160"/>
      <c r="I45" s="6"/>
      <c r="J45" s="6"/>
    </row>
    <row r="46" customFormat="false" ht="12.75" hidden="false" customHeight="false" outlineLevel="0" collapsed="false">
      <c r="A46" s="73" t="n">
        <v>52</v>
      </c>
      <c r="B46" s="81" t="s">
        <v>61</v>
      </c>
      <c r="C46" s="22" t="n">
        <v>-825</v>
      </c>
      <c r="D46" s="22" t="n">
        <v>-775</v>
      </c>
      <c r="E46" s="22" t="n">
        <v>-775</v>
      </c>
      <c r="F46" s="22" t="n">
        <v>-775</v>
      </c>
      <c r="G46" s="170" t="n">
        <v>-775</v>
      </c>
      <c r="H46" s="173" t="s">
        <v>93</v>
      </c>
      <c r="I46" s="173"/>
      <c r="J46" s="6"/>
    </row>
    <row r="47" customFormat="false" ht="12.75" hidden="false" customHeight="false" outlineLevel="0" collapsed="false">
      <c r="A47" s="73"/>
      <c r="B47" s="74" t="n">
        <v>5</v>
      </c>
      <c r="C47" s="22" t="n">
        <v>-875</v>
      </c>
      <c r="D47" s="22" t="n">
        <v>-825</v>
      </c>
      <c r="E47" s="22" t="n">
        <v>-825</v>
      </c>
      <c r="F47" s="22" t="n">
        <v>-825</v>
      </c>
      <c r="G47" s="170" t="n">
        <v>-825</v>
      </c>
      <c r="H47" s="185" t="s">
        <v>94</v>
      </c>
      <c r="I47" s="127" t="s">
        <v>95</v>
      </c>
      <c r="J47" s="6"/>
    </row>
    <row r="48" customFormat="false" ht="12.75" hidden="false" customHeight="false" outlineLevel="0" collapsed="false">
      <c r="A48" s="73"/>
      <c r="B48" s="74" t="n">
        <v>6</v>
      </c>
      <c r="C48" s="22" t="n">
        <v>-1025</v>
      </c>
      <c r="D48" s="22" t="n">
        <v>-1025</v>
      </c>
      <c r="E48" s="22" t="n">
        <v>-1025</v>
      </c>
      <c r="F48" s="22" t="n">
        <v>-1025</v>
      </c>
      <c r="G48" s="170" t="n">
        <v>-1025</v>
      </c>
      <c r="H48" s="114" t="s">
        <v>97</v>
      </c>
      <c r="I48" s="186" t="n">
        <v>-60</v>
      </c>
      <c r="J48" s="6"/>
    </row>
    <row r="49" customFormat="false" ht="12.75" hidden="false" customHeight="false" outlineLevel="0" collapsed="false">
      <c r="A49" s="77"/>
      <c r="B49" s="198" t="n">
        <v>7</v>
      </c>
      <c r="C49" s="79" t="n">
        <v>-1225</v>
      </c>
      <c r="D49" s="80" t="n">
        <v>-1225</v>
      </c>
      <c r="E49" s="80" t="n">
        <v>-1225</v>
      </c>
      <c r="F49" s="80" t="n">
        <v>-1225</v>
      </c>
      <c r="G49" s="171" t="n">
        <v>-1225</v>
      </c>
      <c r="H49" s="21" t="s">
        <v>99</v>
      </c>
      <c r="I49" s="187" t="n">
        <v>-50</v>
      </c>
      <c r="J49" s="6"/>
    </row>
    <row r="50" customFormat="false" ht="12.75" hidden="false" customHeight="false" outlineLevel="0" collapsed="false">
      <c r="A50" s="73" t="n">
        <v>33</v>
      </c>
      <c r="B50" s="81" t="s">
        <v>56</v>
      </c>
      <c r="C50" s="75" t="n">
        <v>-500</v>
      </c>
      <c r="D50" s="22" t="n">
        <v>-500</v>
      </c>
      <c r="E50" s="22" t="n">
        <v>-500</v>
      </c>
      <c r="F50" s="22" t="n">
        <v>-500</v>
      </c>
      <c r="G50" s="170" t="n">
        <v>-500</v>
      </c>
      <c r="H50" s="21" t="s">
        <v>100</v>
      </c>
      <c r="I50" s="187" t="n">
        <v>-40</v>
      </c>
      <c r="J50" s="6"/>
    </row>
    <row r="51" customFormat="false" ht="12.75" hidden="false" customHeight="false" outlineLevel="0" collapsed="false">
      <c r="A51" s="73"/>
      <c r="B51" s="74" t="n">
        <v>3</v>
      </c>
      <c r="C51" s="75" t="n">
        <v>-500</v>
      </c>
      <c r="D51" s="22" t="n">
        <v>-500</v>
      </c>
      <c r="E51" s="22" t="n">
        <v>-500</v>
      </c>
      <c r="F51" s="22" t="n">
        <v>-500</v>
      </c>
      <c r="G51" s="170" t="n">
        <v>-500</v>
      </c>
      <c r="H51" s="21" t="s">
        <v>102</v>
      </c>
      <c r="I51" s="187" t="n">
        <v>0</v>
      </c>
      <c r="J51" s="6"/>
    </row>
    <row r="52" customFormat="false" ht="12.75" hidden="false" customHeight="false" outlineLevel="0" collapsed="false">
      <c r="A52" s="73"/>
      <c r="B52" s="74" t="n">
        <v>4</v>
      </c>
      <c r="C52" s="75" t="n">
        <v>-600</v>
      </c>
      <c r="D52" s="22" t="n">
        <v>-600</v>
      </c>
      <c r="E52" s="22" t="n">
        <v>-600</v>
      </c>
      <c r="F52" s="22" t="n">
        <v>-600</v>
      </c>
      <c r="G52" s="170" t="n">
        <v>-600</v>
      </c>
      <c r="H52" s="21" t="s">
        <v>104</v>
      </c>
      <c r="I52" s="187" t="n">
        <v>0</v>
      </c>
      <c r="J52" s="6"/>
    </row>
    <row r="53" customFormat="false" ht="12.75" hidden="false" customHeight="false" outlineLevel="0" collapsed="false">
      <c r="A53" s="73"/>
      <c r="B53" s="74" t="n">
        <v>5</v>
      </c>
      <c r="C53" s="75" t="n">
        <v>-800</v>
      </c>
      <c r="D53" s="22" t="n">
        <v>-800</v>
      </c>
      <c r="E53" s="22" t="n">
        <v>-800</v>
      </c>
      <c r="F53" s="22" t="n">
        <v>-800</v>
      </c>
      <c r="G53" s="170" t="n">
        <v>-800</v>
      </c>
      <c r="H53" s="21" t="s">
        <v>106</v>
      </c>
      <c r="I53" s="187" t="n">
        <v>0</v>
      </c>
      <c r="J53" s="6"/>
    </row>
    <row r="54" customFormat="false" ht="12.75" hidden="false" customHeight="false" outlineLevel="0" collapsed="false">
      <c r="A54" s="73"/>
      <c r="B54" s="74" t="n">
        <v>6</v>
      </c>
      <c r="C54" s="75" t="n">
        <v>-1075</v>
      </c>
      <c r="D54" s="22" t="n">
        <v>-1075</v>
      </c>
      <c r="E54" s="22" t="n">
        <v>-1075</v>
      </c>
      <c r="F54" s="22" t="n">
        <v>-1075</v>
      </c>
      <c r="G54" s="170" t="n">
        <v>-1075</v>
      </c>
      <c r="H54" s="21" t="s">
        <v>107</v>
      </c>
      <c r="I54" s="187" t="n">
        <v>30</v>
      </c>
      <c r="J54" s="6"/>
    </row>
    <row r="55" customFormat="false" ht="12.75" hidden="false" customHeight="false" outlineLevel="0" collapsed="false">
      <c r="A55" s="77"/>
      <c r="B55" s="198" t="n">
        <v>7</v>
      </c>
      <c r="C55" s="79" t="n">
        <v>-1225</v>
      </c>
      <c r="D55" s="80" t="n">
        <v>-1225</v>
      </c>
      <c r="E55" s="80" t="n">
        <v>-1225</v>
      </c>
      <c r="F55" s="80" t="n">
        <v>-1225</v>
      </c>
      <c r="G55" s="171" t="n">
        <v>-1225</v>
      </c>
      <c r="H55" s="21" t="s">
        <v>108</v>
      </c>
      <c r="I55" s="187" t="n">
        <v>40</v>
      </c>
      <c r="J55" s="6"/>
    </row>
    <row r="56" customFormat="false" ht="12.75" hidden="false" customHeight="false" outlineLevel="0" collapsed="false">
      <c r="A56" s="73" t="n">
        <v>43</v>
      </c>
      <c r="B56" s="81" t="s">
        <v>60</v>
      </c>
      <c r="C56" s="75" t="n">
        <v>-875</v>
      </c>
      <c r="D56" s="22" t="n">
        <v>-875</v>
      </c>
      <c r="E56" s="22" t="n">
        <v>-875</v>
      </c>
      <c r="F56" s="22" t="n">
        <v>-875</v>
      </c>
      <c r="G56" s="170" t="n">
        <v>-875</v>
      </c>
      <c r="H56" s="21" t="s">
        <v>110</v>
      </c>
      <c r="I56" s="187" t="n">
        <v>50</v>
      </c>
      <c r="J56" s="6"/>
    </row>
    <row r="57" customFormat="false" ht="12.75" hidden="false" customHeight="false" outlineLevel="0" collapsed="false">
      <c r="A57" s="73"/>
      <c r="B57" s="74" t="n">
        <v>4</v>
      </c>
      <c r="C57" s="75" t="n">
        <v>-925</v>
      </c>
      <c r="D57" s="22" t="n">
        <v>-925</v>
      </c>
      <c r="E57" s="22" t="n">
        <v>-925</v>
      </c>
      <c r="F57" s="22" t="n">
        <v>-925</v>
      </c>
      <c r="G57" s="170" t="n">
        <v>-925</v>
      </c>
      <c r="H57" s="133" t="s">
        <v>111</v>
      </c>
      <c r="I57" s="188" t="n">
        <v>60</v>
      </c>
      <c r="J57" s="6"/>
    </row>
    <row r="58" customFormat="false" ht="12.75" hidden="false" customHeight="false" outlineLevel="0" collapsed="false">
      <c r="A58" s="73"/>
      <c r="B58" s="74" t="n">
        <v>5</v>
      </c>
      <c r="C58" s="75" t="n">
        <v>-1075</v>
      </c>
      <c r="D58" s="22" t="n">
        <v>-1075</v>
      </c>
      <c r="E58" s="22" t="n">
        <v>-1075</v>
      </c>
      <c r="F58" s="22" t="n">
        <v>-1075</v>
      </c>
      <c r="G58" s="170" t="n">
        <v>-1075</v>
      </c>
      <c r="H58" s="160"/>
      <c r="J58" s="6"/>
    </row>
    <row r="59" customFormat="false" ht="12.75" hidden="false" customHeight="false" outlineLevel="0" collapsed="false">
      <c r="A59" s="73"/>
      <c r="B59" s="74" t="n">
        <v>6</v>
      </c>
      <c r="C59" s="75" t="n">
        <v>-1225</v>
      </c>
      <c r="D59" s="22" t="n">
        <v>-1225</v>
      </c>
      <c r="E59" s="22" t="n">
        <v>-1225</v>
      </c>
      <c r="F59" s="22" t="n">
        <v>-1225</v>
      </c>
      <c r="G59" s="170" t="n">
        <v>-1225</v>
      </c>
      <c r="H59" s="21"/>
      <c r="I59" s="21"/>
      <c r="J59" s="6"/>
    </row>
    <row r="60" customFormat="false" ht="13.5" hidden="false" customHeight="false" outlineLevel="0" collapsed="false">
      <c r="A60" s="69"/>
      <c r="B60" s="70" t="n">
        <v>7</v>
      </c>
      <c r="C60" s="83" t="n">
        <v>-1425</v>
      </c>
      <c r="D60" s="84" t="n">
        <v>-1425</v>
      </c>
      <c r="E60" s="84" t="n">
        <v>-1425</v>
      </c>
      <c r="F60" s="84" t="n">
        <v>-1425</v>
      </c>
      <c r="G60" s="189" t="n">
        <v>-1425</v>
      </c>
      <c r="H60" s="30"/>
      <c r="I60" s="190"/>
      <c r="J60" s="6"/>
    </row>
    <row r="61" customFormat="false" ht="12.75" hidden="false" customHeight="false" outlineLevel="0" collapsed="false">
      <c r="A61" s="21"/>
      <c r="C61" s="6"/>
      <c r="H61" s="49"/>
      <c r="I61" s="0" t="s">
        <v>132</v>
      </c>
      <c r="J61" s="6"/>
    </row>
    <row r="62" customFormat="false" ht="12.75" hidden="false" customHeight="false" outlineLevel="0" collapsed="false">
      <c r="B62" s="6"/>
      <c r="F62" s="49"/>
      <c r="I62" s="6"/>
      <c r="J62" s="6"/>
    </row>
    <row r="63" customFormat="false" ht="12.75" hidden="false" customHeight="false" outlineLevel="0" collapsed="false">
      <c r="A63" s="21"/>
      <c r="B63" s="21"/>
      <c r="I63" s="6"/>
      <c r="J63" s="6"/>
    </row>
    <row r="64" customFormat="false" ht="12.75" hidden="false" customHeight="false" outlineLevel="0" collapsed="false">
      <c r="A64" s="21"/>
      <c r="B64" s="21"/>
      <c r="I64" s="6"/>
      <c r="J64" s="6"/>
    </row>
    <row r="65" customFormat="false" ht="12.75" hidden="false" customHeight="false" outlineLevel="0" collapsed="false">
      <c r="A65" s="21"/>
      <c r="B65" s="21"/>
      <c r="I65" s="6"/>
      <c r="J65" s="6"/>
    </row>
  </sheetData>
  <mergeCells count="6">
    <mergeCell ref="C3:G3"/>
    <mergeCell ref="H3:I3"/>
    <mergeCell ref="H17:I17"/>
    <mergeCell ref="H18:I18"/>
    <mergeCell ref="H35:I35"/>
    <mergeCell ref="H46:I4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4" min="3" style="0" width="9.85"/>
  </cols>
  <sheetData>
    <row r="1" customFormat="false" ht="12.75" hidden="false" customHeight="true" outlineLevel="0" collapsed="false">
      <c r="A1" s="199" t="s">
        <v>133</v>
      </c>
      <c r="B1" s="63" t="s">
        <v>134</v>
      </c>
    </row>
    <row r="2" customFormat="false" ht="13.5" hidden="false" customHeight="false" outlineLevel="0" collapsed="false">
      <c r="A2" s="199"/>
      <c r="O2" s="23"/>
    </row>
    <row r="3" customFormat="false" ht="13.5" hidden="false" customHeight="false" outlineLevel="0" collapsed="false">
      <c r="A3" s="199"/>
      <c r="B3" s="4" t="s">
        <v>45</v>
      </c>
      <c r="C3" s="200" t="s">
        <v>26</v>
      </c>
      <c r="D3" s="200" t="s">
        <v>27</v>
      </c>
      <c r="E3" s="200" t="s">
        <v>28</v>
      </c>
      <c r="F3" s="200" t="s">
        <v>29</v>
      </c>
      <c r="G3" s="200" t="s">
        <v>30</v>
      </c>
      <c r="H3" s="200" t="s">
        <v>31</v>
      </c>
      <c r="I3" s="200" t="s">
        <v>32</v>
      </c>
      <c r="J3" s="200" t="s">
        <v>33</v>
      </c>
      <c r="K3" s="200" t="s">
        <v>34</v>
      </c>
      <c r="L3" s="200" t="s">
        <v>35</v>
      </c>
      <c r="M3" s="200" t="s">
        <v>36</v>
      </c>
      <c r="N3" s="200" t="s">
        <v>37</v>
      </c>
      <c r="O3" s="200" t="s">
        <v>135</v>
      </c>
    </row>
    <row r="4" customFormat="false" ht="12.75" hidden="false" customHeight="false" outlineLevel="0" collapsed="false">
      <c r="A4" s="199"/>
      <c r="B4" s="6"/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6"/>
    </row>
    <row r="5" customFormat="false" ht="12.75" hidden="false" customHeight="false" outlineLevel="0" collapsed="false">
      <c r="A5" s="199"/>
      <c r="B5" s="11" t="s">
        <v>4</v>
      </c>
      <c r="C5" s="202" t="n">
        <v>5435</v>
      </c>
      <c r="D5" s="203" t="n">
        <v>841</v>
      </c>
      <c r="E5" s="203" t="n">
        <v>1432</v>
      </c>
      <c r="F5" s="203" t="n">
        <v>8957</v>
      </c>
      <c r="G5" s="203" t="n">
        <v>18331</v>
      </c>
      <c r="H5" s="203" t="n">
        <v>29425</v>
      </c>
      <c r="I5" s="203" t="n">
        <v>19701</v>
      </c>
      <c r="J5" s="204" t="n">
        <v>22993</v>
      </c>
      <c r="K5" s="204" t="n">
        <v>5269</v>
      </c>
      <c r="L5" s="204" t="n">
        <v>12469</v>
      </c>
      <c r="M5" s="204" t="n">
        <v>2193</v>
      </c>
      <c r="N5" s="204" t="n">
        <v>2814</v>
      </c>
      <c r="O5" s="205" t="n">
        <v>129860</v>
      </c>
    </row>
    <row r="6" customFormat="false" ht="12.75" hidden="false" customHeight="false" outlineLevel="0" collapsed="false">
      <c r="A6" s="199"/>
      <c r="B6" s="11"/>
      <c r="C6" s="202"/>
      <c r="D6" s="203"/>
      <c r="E6" s="203"/>
      <c r="F6" s="203"/>
      <c r="G6" s="203"/>
      <c r="H6" s="203"/>
      <c r="I6" s="203"/>
      <c r="J6" s="204"/>
      <c r="K6" s="204"/>
      <c r="L6" s="204"/>
      <c r="M6" s="204"/>
      <c r="N6" s="204"/>
      <c r="O6" s="205"/>
    </row>
    <row r="7" customFormat="false" ht="12.75" hidden="false" customHeight="false" outlineLevel="0" collapsed="false">
      <c r="A7" s="199"/>
      <c r="C7" s="38"/>
      <c r="D7" s="6"/>
      <c r="E7" s="6"/>
      <c r="F7" s="6"/>
      <c r="G7" s="6"/>
      <c r="H7" s="6"/>
      <c r="I7" s="6"/>
      <c r="J7" s="131"/>
      <c r="K7" s="131"/>
      <c r="L7" s="131"/>
      <c r="M7" s="131"/>
      <c r="N7" s="131"/>
      <c r="O7" s="206"/>
    </row>
    <row r="8" customFormat="false" ht="12.75" hidden="false" customHeight="false" outlineLevel="0" collapsed="false">
      <c r="A8" s="199"/>
      <c r="B8" s="11" t="s">
        <v>5</v>
      </c>
      <c r="C8" s="202" t="n">
        <v>1828</v>
      </c>
      <c r="D8" s="203" t="n">
        <v>58</v>
      </c>
      <c r="E8" s="203" t="n">
        <v>624</v>
      </c>
      <c r="F8" s="203" t="n">
        <v>0</v>
      </c>
      <c r="G8" s="203" t="n">
        <v>922</v>
      </c>
      <c r="H8" s="203" t="n">
        <v>3878</v>
      </c>
      <c r="I8" s="203" t="n">
        <v>3222</v>
      </c>
      <c r="J8" s="204" t="n">
        <v>211</v>
      </c>
      <c r="K8" s="204" t="n">
        <v>0</v>
      </c>
      <c r="L8" s="204" t="n">
        <v>2446</v>
      </c>
      <c r="M8" s="204" t="n">
        <v>0</v>
      </c>
      <c r="N8" s="204" t="n">
        <v>1709</v>
      </c>
      <c r="O8" s="205" t="n">
        <v>14898</v>
      </c>
    </row>
    <row r="9" customFormat="false" ht="12.75" hidden="false" customHeight="false" outlineLevel="0" collapsed="false">
      <c r="A9" s="199"/>
      <c r="B9" s="11" t="s">
        <v>6</v>
      </c>
      <c r="C9" s="202" t="n">
        <v>676</v>
      </c>
      <c r="D9" s="203" t="n">
        <v>0</v>
      </c>
      <c r="E9" s="203" t="n">
        <v>3853</v>
      </c>
      <c r="F9" s="203" t="n">
        <v>3563</v>
      </c>
      <c r="G9" s="203" t="n">
        <v>1465</v>
      </c>
      <c r="H9" s="203" t="n">
        <v>204</v>
      </c>
      <c r="I9" s="203" t="n">
        <v>919</v>
      </c>
      <c r="J9" s="204" t="n">
        <v>0</v>
      </c>
      <c r="K9" s="204" t="n">
        <v>0</v>
      </c>
      <c r="L9" s="204" t="n">
        <v>0</v>
      </c>
      <c r="M9" s="204" t="n">
        <v>0</v>
      </c>
      <c r="N9" s="204" t="n">
        <v>0</v>
      </c>
      <c r="O9" s="205" t="n">
        <v>10680</v>
      </c>
    </row>
    <row r="10" customFormat="false" ht="12.75" hidden="false" customHeight="false" outlineLevel="0" collapsed="false">
      <c r="A10" s="199"/>
      <c r="B10" s="11"/>
      <c r="C10" s="202"/>
      <c r="D10" s="203"/>
      <c r="E10" s="203"/>
      <c r="F10" s="203"/>
      <c r="G10" s="203"/>
      <c r="H10" s="203"/>
      <c r="I10" s="203"/>
      <c r="J10" s="204"/>
      <c r="K10" s="204"/>
      <c r="L10" s="204"/>
      <c r="M10" s="204"/>
      <c r="N10" s="204"/>
      <c r="O10" s="205"/>
    </row>
    <row r="11" customFormat="false" ht="12.75" hidden="false" customHeight="false" outlineLevel="0" collapsed="false">
      <c r="A11" s="199"/>
      <c r="C11" s="38"/>
      <c r="D11" s="6"/>
      <c r="E11" s="6"/>
      <c r="F11" s="6"/>
      <c r="G11" s="6"/>
      <c r="H11" s="6"/>
      <c r="I11" s="6"/>
      <c r="J11" s="131"/>
      <c r="K11" s="131"/>
      <c r="L11" s="131"/>
      <c r="M11" s="131"/>
      <c r="N11" s="131"/>
      <c r="O11" s="206"/>
    </row>
    <row r="12" customFormat="false" ht="12.75" hidden="false" customHeight="false" outlineLevel="0" collapsed="false">
      <c r="A12" s="199"/>
      <c r="B12" s="11" t="s">
        <v>7</v>
      </c>
      <c r="C12" s="202" t="n">
        <v>10052</v>
      </c>
      <c r="D12" s="203" t="n">
        <v>24653</v>
      </c>
      <c r="E12" s="203" t="n">
        <v>15231</v>
      </c>
      <c r="F12" s="203" t="n">
        <v>29015</v>
      </c>
      <c r="G12" s="203" t="n">
        <v>56794</v>
      </c>
      <c r="H12" s="203" t="n">
        <v>66366</v>
      </c>
      <c r="I12" s="203" t="n">
        <v>49425</v>
      </c>
      <c r="J12" s="204" t="n">
        <v>19318</v>
      </c>
      <c r="K12" s="204" t="n">
        <v>7412</v>
      </c>
      <c r="L12" s="204" t="n">
        <v>1093</v>
      </c>
      <c r="M12" s="204" t="n">
        <v>1146</v>
      </c>
      <c r="N12" s="204" t="n">
        <v>349</v>
      </c>
      <c r="O12" s="205" t="n">
        <v>280854</v>
      </c>
    </row>
    <row r="13" customFormat="false" ht="12.75" hidden="false" customHeight="false" outlineLevel="0" collapsed="false">
      <c r="A13" s="199"/>
      <c r="B13" s="11" t="s">
        <v>8</v>
      </c>
      <c r="C13" s="202" t="n">
        <v>2819</v>
      </c>
      <c r="D13" s="203" t="n">
        <v>86</v>
      </c>
      <c r="E13" s="203" t="n">
        <v>13527</v>
      </c>
      <c r="F13" s="203" t="n">
        <v>145924</v>
      </c>
      <c r="G13" s="203" t="n">
        <v>353120</v>
      </c>
      <c r="H13" s="203" t="n">
        <v>239162</v>
      </c>
      <c r="I13" s="203" t="n">
        <v>64724</v>
      </c>
      <c r="J13" s="204" t="n">
        <v>14291</v>
      </c>
      <c r="K13" s="204" t="n">
        <v>9326</v>
      </c>
      <c r="L13" s="204" t="n">
        <v>8862</v>
      </c>
      <c r="M13" s="204" t="n">
        <v>4230</v>
      </c>
      <c r="N13" s="204" t="n">
        <v>1927</v>
      </c>
      <c r="O13" s="205" t="n">
        <v>857998</v>
      </c>
    </row>
    <row r="14" customFormat="false" ht="12.75" hidden="false" customHeight="false" outlineLevel="0" collapsed="false">
      <c r="A14" s="199"/>
      <c r="B14" s="11"/>
      <c r="C14" s="202"/>
      <c r="D14" s="203"/>
      <c r="E14" s="203"/>
      <c r="F14" s="203"/>
      <c r="G14" s="203"/>
      <c r="H14" s="203"/>
      <c r="I14" s="203"/>
      <c r="J14" s="204"/>
      <c r="K14" s="204"/>
      <c r="L14" s="204"/>
      <c r="M14" s="204"/>
      <c r="N14" s="204"/>
      <c r="O14" s="205"/>
    </row>
    <row r="15" customFormat="false" ht="12.75" hidden="false" customHeight="false" outlineLevel="0" collapsed="false">
      <c r="A15" s="199"/>
      <c r="C15" s="38"/>
      <c r="D15" s="6"/>
      <c r="E15" s="6"/>
      <c r="F15" s="6"/>
      <c r="G15" s="6"/>
      <c r="H15" s="6"/>
      <c r="I15" s="6"/>
      <c r="J15" s="131"/>
      <c r="K15" s="131"/>
      <c r="L15" s="131"/>
      <c r="M15" s="131"/>
      <c r="N15" s="131"/>
      <c r="O15" s="206"/>
    </row>
    <row r="16" customFormat="false" ht="12.75" hidden="false" customHeight="false" outlineLevel="0" collapsed="false">
      <c r="A16" s="199"/>
      <c r="B16" s="11" t="s">
        <v>9</v>
      </c>
      <c r="C16" s="202" t="n">
        <v>128</v>
      </c>
      <c r="D16" s="203" t="n">
        <v>339</v>
      </c>
      <c r="E16" s="203" t="n">
        <v>218</v>
      </c>
      <c r="F16" s="203" t="n">
        <v>0</v>
      </c>
      <c r="G16" s="203" t="n">
        <v>2600</v>
      </c>
      <c r="H16" s="203" t="n">
        <v>5972</v>
      </c>
      <c r="I16" s="203" t="n">
        <v>2672</v>
      </c>
      <c r="J16" s="204" t="n">
        <v>6</v>
      </c>
      <c r="K16" s="204" t="n">
        <v>0</v>
      </c>
      <c r="L16" s="204" t="n">
        <v>8</v>
      </c>
      <c r="M16" s="204" t="n">
        <v>0</v>
      </c>
      <c r="N16" s="204" t="n">
        <v>16</v>
      </c>
      <c r="O16" s="205" t="n">
        <v>11959</v>
      </c>
    </row>
    <row r="17" customFormat="false" ht="12.75" hidden="false" customHeight="false" outlineLevel="0" collapsed="false">
      <c r="A17" s="199"/>
      <c r="B17" s="11" t="s">
        <v>10</v>
      </c>
      <c r="C17" s="202" t="n">
        <v>0</v>
      </c>
      <c r="D17" s="203" t="n">
        <v>89</v>
      </c>
      <c r="E17" s="203" t="n">
        <v>0</v>
      </c>
      <c r="F17" s="203" t="n">
        <v>2645</v>
      </c>
      <c r="G17" s="203" t="n">
        <v>85</v>
      </c>
      <c r="H17" s="203" t="n">
        <v>0</v>
      </c>
      <c r="I17" s="203" t="n">
        <v>0</v>
      </c>
      <c r="J17" s="204" t="n">
        <v>0</v>
      </c>
      <c r="K17" s="204" t="n">
        <v>0</v>
      </c>
      <c r="L17" s="204" t="n">
        <v>0</v>
      </c>
      <c r="M17" s="204" t="n">
        <v>0</v>
      </c>
      <c r="N17" s="204" t="n">
        <v>0</v>
      </c>
      <c r="O17" s="205" t="n">
        <v>2819</v>
      </c>
    </row>
    <row r="18" customFormat="false" ht="12.75" hidden="false" customHeight="false" outlineLevel="0" collapsed="false">
      <c r="A18" s="199"/>
      <c r="B18" s="11"/>
      <c r="C18" s="202"/>
      <c r="D18" s="203"/>
      <c r="E18" s="203"/>
      <c r="F18" s="203"/>
      <c r="G18" s="203"/>
      <c r="H18" s="203"/>
      <c r="I18" s="203"/>
      <c r="J18" s="204"/>
      <c r="K18" s="204"/>
      <c r="L18" s="204"/>
      <c r="M18" s="204"/>
      <c r="N18" s="204"/>
      <c r="O18" s="207"/>
    </row>
    <row r="19" customFormat="false" ht="12.75" hidden="false" customHeight="false" outlineLevel="0" collapsed="false">
      <c r="A19" s="199"/>
      <c r="C19" s="38"/>
      <c r="D19" s="6"/>
      <c r="E19" s="6"/>
      <c r="F19" s="6"/>
      <c r="G19" s="6"/>
      <c r="H19" s="6"/>
      <c r="I19" s="6"/>
      <c r="J19" s="131"/>
      <c r="K19" s="131"/>
      <c r="L19" s="131"/>
      <c r="M19" s="131"/>
      <c r="N19" s="131"/>
      <c r="O19" s="131"/>
    </row>
    <row r="20" customFormat="false" ht="13.5" hidden="false" customHeight="false" outlineLevel="0" collapsed="false">
      <c r="A20" s="199"/>
      <c r="B20" s="208" t="s">
        <v>135</v>
      </c>
      <c r="C20" s="209" t="n">
        <v>20938</v>
      </c>
      <c r="D20" s="210" t="n">
        <v>26066</v>
      </c>
      <c r="E20" s="210" t="n">
        <v>34885</v>
      </c>
      <c r="F20" s="210" t="n">
        <v>190104</v>
      </c>
      <c r="G20" s="210" t="n">
        <v>433317</v>
      </c>
      <c r="H20" s="210" t="n">
        <v>345007</v>
      </c>
      <c r="I20" s="210" t="n">
        <v>140663</v>
      </c>
      <c r="J20" s="210" t="n">
        <v>56819</v>
      </c>
      <c r="K20" s="210" t="n">
        <v>22007</v>
      </c>
      <c r="L20" s="210" t="n">
        <v>24878</v>
      </c>
      <c r="M20" s="210" t="n">
        <v>7569</v>
      </c>
      <c r="N20" s="210" t="n">
        <v>6815</v>
      </c>
      <c r="O20" s="211" t="n">
        <v>1309068</v>
      </c>
    </row>
    <row r="21" customFormat="false" ht="12.75" hidden="false" customHeight="false" outlineLevel="0" collapsed="false">
      <c r="A21" s="199"/>
      <c r="B21" s="11"/>
      <c r="C21" s="11"/>
      <c r="D21" s="11"/>
      <c r="E21" s="11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A22" s="199"/>
      <c r="B22" s="11"/>
      <c r="C22" s="203"/>
      <c r="D22" s="203"/>
      <c r="E22" s="203"/>
      <c r="F22" s="203"/>
      <c r="G22" s="203"/>
      <c r="H22" s="203"/>
      <c r="I22" s="203"/>
      <c r="J22" s="203"/>
      <c r="K22" s="203"/>
      <c r="L22" s="203"/>
      <c r="M22" s="203"/>
      <c r="N22" s="203"/>
      <c r="O22" s="212"/>
    </row>
    <row r="23" customFormat="false" ht="12.75" hidden="false" customHeight="false" outlineLevel="0" collapsed="false">
      <c r="A23" s="199"/>
      <c r="B23" s="213" t="s">
        <v>136</v>
      </c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</row>
    <row r="24" customFormat="false" ht="13.5" hidden="false" customHeight="false" outlineLevel="0" collapsed="false">
      <c r="A24" s="199"/>
      <c r="B24" s="214"/>
      <c r="C24" s="214"/>
      <c r="D24" s="214"/>
      <c r="E24" s="214"/>
      <c r="F24" s="214"/>
      <c r="G24" s="214"/>
      <c r="H24" s="215"/>
      <c r="I24" s="214"/>
      <c r="J24" s="214"/>
      <c r="K24" s="214"/>
      <c r="L24" s="214"/>
      <c r="M24" s="214"/>
      <c r="N24" s="214"/>
      <c r="O24" s="215"/>
    </row>
    <row r="25" customFormat="false" ht="13.5" hidden="false" customHeight="false" outlineLevel="0" collapsed="false">
      <c r="A25" s="199"/>
      <c r="B25" s="216" t="s">
        <v>45</v>
      </c>
      <c r="C25" s="217"/>
      <c r="D25" s="217" t="n">
        <v>2008</v>
      </c>
      <c r="E25" s="217"/>
      <c r="F25" s="217" t="n">
        <v>2009</v>
      </c>
      <c r="G25" s="217"/>
      <c r="H25" s="217" t="n">
        <v>2010</v>
      </c>
      <c r="I25" s="217"/>
      <c r="J25" s="217" t="n">
        <v>2011</v>
      </c>
      <c r="K25" s="217"/>
      <c r="L25" s="217" t="n">
        <v>2012</v>
      </c>
      <c r="M25" s="217"/>
      <c r="N25" s="217" t="n">
        <v>2013</v>
      </c>
      <c r="O25" s="218"/>
    </row>
    <row r="26" customFormat="false" ht="12.75" hidden="false" customHeight="false" outlineLevel="0" collapsed="false">
      <c r="A26" s="199"/>
      <c r="B26" s="215"/>
      <c r="C26" s="219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1"/>
    </row>
    <row r="27" customFormat="false" ht="12.75" hidden="false" customHeight="false" outlineLevel="0" collapsed="false">
      <c r="A27" s="199"/>
      <c r="B27" s="10" t="s">
        <v>4</v>
      </c>
      <c r="C27" s="222"/>
      <c r="D27" s="223" t="n">
        <v>153398</v>
      </c>
      <c r="E27" s="223"/>
      <c r="F27" s="223" t="n">
        <v>138254</v>
      </c>
      <c r="G27" s="223"/>
      <c r="H27" s="223" t="n">
        <v>86222</v>
      </c>
      <c r="I27" s="223"/>
      <c r="J27" s="224" t="n">
        <v>118594</v>
      </c>
      <c r="K27" s="224"/>
      <c r="L27" s="224" t="n">
        <v>258061</v>
      </c>
      <c r="M27" s="224"/>
      <c r="N27" s="224" t="n">
        <v>129860</v>
      </c>
      <c r="O27" s="225"/>
    </row>
    <row r="28" customFormat="false" ht="12.75" hidden="false" customHeight="false" outlineLevel="0" collapsed="false">
      <c r="A28" s="199"/>
      <c r="B28" s="10"/>
      <c r="C28" s="222"/>
      <c r="D28" s="223"/>
      <c r="E28" s="223"/>
      <c r="F28" s="223"/>
      <c r="G28" s="223"/>
      <c r="H28" s="223"/>
      <c r="I28" s="223"/>
      <c r="J28" s="224"/>
      <c r="K28" s="224"/>
      <c r="L28" s="224"/>
      <c r="M28" s="224"/>
      <c r="N28" s="224"/>
      <c r="O28" s="215"/>
    </row>
    <row r="29" customFormat="false" ht="12.75" hidden="false" customHeight="false" outlineLevel="0" collapsed="false">
      <c r="A29" s="199"/>
      <c r="B29" s="214"/>
      <c r="C29" s="226"/>
      <c r="D29" s="215"/>
      <c r="E29" s="215"/>
      <c r="F29" s="215"/>
      <c r="G29" s="215"/>
      <c r="H29" s="215"/>
      <c r="I29" s="215"/>
      <c r="J29" s="227"/>
      <c r="K29" s="227"/>
      <c r="L29" s="227"/>
      <c r="M29" s="227"/>
      <c r="N29" s="227"/>
      <c r="O29" s="215"/>
    </row>
    <row r="30" customFormat="false" ht="12.75" hidden="false" customHeight="false" outlineLevel="0" collapsed="false">
      <c r="A30" s="199"/>
      <c r="B30" s="10" t="s">
        <v>5</v>
      </c>
      <c r="C30" s="222"/>
      <c r="D30" s="223" t="n">
        <v>112627</v>
      </c>
      <c r="E30" s="223"/>
      <c r="F30" s="223" t="n">
        <v>47549</v>
      </c>
      <c r="G30" s="223"/>
      <c r="H30" s="223" t="n">
        <v>11537</v>
      </c>
      <c r="I30" s="223"/>
      <c r="J30" s="224" t="n">
        <v>50468</v>
      </c>
      <c r="K30" s="224"/>
      <c r="L30" s="224" t="n">
        <v>62522</v>
      </c>
      <c r="M30" s="224"/>
      <c r="N30" s="224" t="n">
        <v>14898</v>
      </c>
      <c r="O30" s="225"/>
    </row>
    <row r="31" customFormat="false" ht="12.75" hidden="false" customHeight="false" outlineLevel="0" collapsed="false">
      <c r="A31" s="199"/>
      <c r="B31" s="10" t="s">
        <v>6</v>
      </c>
      <c r="C31" s="222"/>
      <c r="D31" s="223" t="n">
        <v>41231</v>
      </c>
      <c r="E31" s="223"/>
      <c r="F31" s="223" t="n">
        <v>20617</v>
      </c>
      <c r="G31" s="223"/>
      <c r="H31" s="223" t="n">
        <v>5078</v>
      </c>
      <c r="I31" s="223"/>
      <c r="J31" s="224" t="n">
        <v>26348</v>
      </c>
      <c r="K31" s="224"/>
      <c r="L31" s="224" t="n">
        <v>14158</v>
      </c>
      <c r="M31" s="224"/>
      <c r="N31" s="224" t="n">
        <v>10680</v>
      </c>
      <c r="O31" s="225"/>
    </row>
    <row r="32" customFormat="false" ht="12.75" hidden="false" customHeight="false" outlineLevel="0" collapsed="false">
      <c r="A32" s="199"/>
      <c r="B32" s="10"/>
      <c r="C32" s="222"/>
      <c r="D32" s="223"/>
      <c r="E32" s="223"/>
      <c r="F32" s="223"/>
      <c r="G32" s="223"/>
      <c r="H32" s="223"/>
      <c r="I32" s="223"/>
      <c r="J32" s="224"/>
      <c r="K32" s="224"/>
      <c r="L32" s="224"/>
      <c r="M32" s="224"/>
      <c r="N32" s="224"/>
      <c r="O32" s="215"/>
    </row>
    <row r="33" customFormat="false" ht="12.75" hidden="false" customHeight="false" outlineLevel="0" collapsed="false">
      <c r="A33" s="199"/>
      <c r="B33" s="214"/>
      <c r="C33" s="226"/>
      <c r="D33" s="215"/>
      <c r="E33" s="215"/>
      <c r="F33" s="215"/>
      <c r="G33" s="215"/>
      <c r="H33" s="215"/>
      <c r="I33" s="215"/>
      <c r="J33" s="227"/>
      <c r="K33" s="227"/>
      <c r="L33" s="227"/>
      <c r="M33" s="227"/>
      <c r="N33" s="227"/>
      <c r="O33" s="215"/>
    </row>
    <row r="34" customFormat="false" ht="12.75" hidden="false" customHeight="false" outlineLevel="0" collapsed="false">
      <c r="A34" s="199"/>
      <c r="B34" s="10" t="s">
        <v>7</v>
      </c>
      <c r="C34" s="222"/>
      <c r="D34" s="223" t="n">
        <v>184020</v>
      </c>
      <c r="E34" s="223"/>
      <c r="F34" s="223" t="n">
        <v>165428</v>
      </c>
      <c r="G34" s="223"/>
      <c r="H34" s="223" t="n">
        <v>140765</v>
      </c>
      <c r="I34" s="223"/>
      <c r="J34" s="224" t="n">
        <v>195257</v>
      </c>
      <c r="K34" s="224"/>
      <c r="L34" s="224" t="n">
        <v>298737</v>
      </c>
      <c r="M34" s="224"/>
      <c r="N34" s="224" t="n">
        <v>280854</v>
      </c>
      <c r="O34" s="225"/>
    </row>
    <row r="35" customFormat="false" ht="12.75" hidden="false" customHeight="false" outlineLevel="0" collapsed="false">
      <c r="A35" s="199"/>
      <c r="B35" s="10" t="s">
        <v>8</v>
      </c>
      <c r="C35" s="222"/>
      <c r="D35" s="223" t="n">
        <v>876914</v>
      </c>
      <c r="E35" s="223"/>
      <c r="F35" s="223" t="n">
        <v>511970</v>
      </c>
      <c r="G35" s="223"/>
      <c r="H35" s="223" t="n">
        <v>397480</v>
      </c>
      <c r="I35" s="223"/>
      <c r="J35" s="224" t="n">
        <v>502222</v>
      </c>
      <c r="K35" s="224"/>
      <c r="L35" s="224" t="n">
        <v>1038942</v>
      </c>
      <c r="M35" s="224"/>
      <c r="N35" s="224" t="n">
        <v>857998</v>
      </c>
      <c r="O35" s="225"/>
    </row>
    <row r="36" customFormat="false" ht="12.75" hidden="false" customHeight="false" outlineLevel="0" collapsed="false">
      <c r="A36" s="199"/>
      <c r="B36" s="10"/>
      <c r="C36" s="222"/>
      <c r="D36" s="223"/>
      <c r="E36" s="223"/>
      <c r="F36" s="223"/>
      <c r="G36" s="223"/>
      <c r="H36" s="223"/>
      <c r="I36" s="223"/>
      <c r="J36" s="224"/>
      <c r="K36" s="224"/>
      <c r="L36" s="224"/>
      <c r="M36" s="224"/>
      <c r="N36" s="224"/>
      <c r="O36" s="215"/>
    </row>
    <row r="37" customFormat="false" ht="12.75" hidden="false" customHeight="false" outlineLevel="0" collapsed="false">
      <c r="A37" s="199"/>
      <c r="B37" s="214"/>
      <c r="C37" s="226"/>
      <c r="D37" s="215"/>
      <c r="E37" s="215"/>
      <c r="F37" s="215"/>
      <c r="G37" s="215"/>
      <c r="H37" s="215"/>
      <c r="I37" s="215"/>
      <c r="J37" s="227"/>
      <c r="K37" s="227"/>
      <c r="L37" s="227"/>
      <c r="M37" s="227"/>
      <c r="N37" s="227"/>
      <c r="O37" s="215"/>
    </row>
    <row r="38" customFormat="false" ht="12.75" hidden="false" customHeight="false" outlineLevel="0" collapsed="false">
      <c r="A38" s="199"/>
      <c r="B38" s="10" t="s">
        <v>9</v>
      </c>
      <c r="C38" s="222"/>
      <c r="D38" s="223" t="n">
        <v>8990</v>
      </c>
      <c r="E38" s="223"/>
      <c r="F38" s="223" t="n">
        <v>3763</v>
      </c>
      <c r="G38" s="223"/>
      <c r="H38" s="223" t="n">
        <v>180</v>
      </c>
      <c r="I38" s="223"/>
      <c r="J38" s="224" t="n">
        <v>8809</v>
      </c>
      <c r="K38" s="224"/>
      <c r="L38" s="224" t="n">
        <v>3676</v>
      </c>
      <c r="M38" s="224"/>
      <c r="N38" s="224" t="n">
        <v>11959</v>
      </c>
      <c r="O38" s="225"/>
    </row>
    <row r="39" customFormat="false" ht="12.75" hidden="false" customHeight="false" outlineLevel="0" collapsed="false">
      <c r="A39" s="199"/>
      <c r="B39" s="10" t="s">
        <v>10</v>
      </c>
      <c r="C39" s="222"/>
      <c r="D39" s="223" t="n">
        <v>6806</v>
      </c>
      <c r="E39" s="223"/>
      <c r="F39" s="223" t="n">
        <v>16520</v>
      </c>
      <c r="G39" s="223"/>
      <c r="H39" s="223" t="n">
        <v>14914</v>
      </c>
      <c r="I39" s="223"/>
      <c r="J39" s="224" t="n">
        <v>55034</v>
      </c>
      <c r="K39" s="224"/>
      <c r="L39" s="224" t="n">
        <v>14690</v>
      </c>
      <c r="M39" s="224"/>
      <c r="N39" s="224" t="n">
        <v>63353</v>
      </c>
      <c r="O39" s="225"/>
    </row>
    <row r="40" customFormat="false" ht="12.75" hidden="false" customHeight="false" outlineLevel="0" collapsed="false">
      <c r="A40" s="199"/>
      <c r="B40" s="10"/>
      <c r="C40" s="222"/>
      <c r="D40" s="223"/>
      <c r="E40" s="223"/>
      <c r="F40" s="223"/>
      <c r="G40" s="223"/>
      <c r="H40" s="223"/>
      <c r="I40" s="223"/>
      <c r="J40" s="224"/>
      <c r="K40" s="224"/>
      <c r="L40" s="224"/>
      <c r="M40" s="224"/>
      <c r="N40" s="224"/>
      <c r="O40" s="215"/>
    </row>
    <row r="41" customFormat="false" ht="12.75" hidden="false" customHeight="true" outlineLevel="0" collapsed="false">
      <c r="A41" s="199"/>
      <c r="B41" s="214"/>
      <c r="C41" s="226"/>
      <c r="D41" s="215"/>
      <c r="E41" s="215"/>
      <c r="F41" s="215"/>
      <c r="G41" s="215"/>
      <c r="H41" s="215"/>
      <c r="I41" s="215"/>
      <c r="J41" s="227"/>
      <c r="K41" s="227"/>
      <c r="L41" s="227"/>
      <c r="M41" s="227"/>
      <c r="N41" s="227"/>
      <c r="O41" s="215"/>
    </row>
    <row r="42" customFormat="false" ht="13.5" hidden="false" customHeight="false" outlineLevel="0" collapsed="false">
      <c r="A42" s="199"/>
      <c r="B42" s="228" t="s">
        <v>135</v>
      </c>
      <c r="C42" s="229"/>
      <c r="D42" s="230" t="n">
        <v>1383986</v>
      </c>
      <c r="E42" s="230"/>
      <c r="F42" s="230" t="n">
        <v>904101</v>
      </c>
      <c r="G42" s="230"/>
      <c r="H42" s="230" t="n">
        <v>656176</v>
      </c>
      <c r="I42" s="230"/>
      <c r="J42" s="230" t="n">
        <v>956732</v>
      </c>
      <c r="K42" s="230"/>
      <c r="L42" s="230" t="n">
        <v>1690786</v>
      </c>
      <c r="M42" s="230"/>
      <c r="N42" s="230" t="n">
        <v>1369602</v>
      </c>
      <c r="O42" s="231"/>
    </row>
    <row r="43" customFormat="false" ht="12.75" hidden="false" customHeight="false" outlineLevel="0" collapsed="false">
      <c r="A43" s="199"/>
      <c r="B43" s="2" t="s">
        <v>137</v>
      </c>
      <c r="D43" s="24"/>
      <c r="E43" s="24"/>
      <c r="F43" s="24"/>
      <c r="G43" s="24"/>
      <c r="I43" s="6"/>
      <c r="L43" s="24"/>
      <c r="M43" s="24"/>
    </row>
  </sheetData>
  <mergeCells count="2">
    <mergeCell ref="A1:A43"/>
    <mergeCell ref="C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5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E55" activeCellId="0" sqref="E54:E55"/>
    </sheetView>
  </sheetViews>
  <sheetFormatPr defaultColWidth="9.0546875" defaultRowHeight="12.75" zeroHeight="false" outlineLevelRow="0" outlineLevelCol="0"/>
  <cols>
    <col collapsed="false" customWidth="false" hidden="true" outlineLevel="0" max="10" min="1" style="0" width="9.06"/>
    <col collapsed="false" customWidth="true" hidden="false" outlineLevel="0" max="11" min="11" style="0" width="1.56"/>
    <col collapsed="false" customWidth="true" hidden="false" outlineLevel="0" max="13" min="12" style="0" width="7.7"/>
    <col collapsed="false" customWidth="true" hidden="false" outlineLevel="0" max="14" min="14" style="0" width="8.7"/>
    <col collapsed="false" customWidth="true" hidden="false" outlineLevel="0" max="16" min="15" style="0" width="1.7"/>
    <col collapsed="false" customWidth="true" hidden="false" outlineLevel="0" max="17" min="17" style="0" width="8.7"/>
    <col collapsed="false" customWidth="true" hidden="false" outlineLevel="0" max="19" min="18" style="0" width="1.7"/>
    <col collapsed="false" customWidth="true" hidden="false" outlineLevel="0" max="20" min="20" style="0" width="8.7"/>
    <col collapsed="false" customWidth="true" hidden="false" outlineLevel="0" max="22" min="21" style="0" width="1.7"/>
    <col collapsed="false" customWidth="true" hidden="false" outlineLevel="0" max="26" min="23" style="0" width="2.7"/>
    <col collapsed="false" customWidth="true" hidden="false" outlineLevel="0" max="27" min="27" style="0" width="6.7"/>
    <col collapsed="false" customWidth="true" hidden="false" outlineLevel="0" max="28" min="28" style="0" width="6.28"/>
    <col collapsed="false" customWidth="true" hidden="false" outlineLevel="0" max="29" min="29" style="0" width="6.13"/>
    <col collapsed="false" customWidth="true" hidden="false" outlineLevel="0" max="30" min="30" style="0" width="6.7"/>
    <col collapsed="false" customWidth="true" hidden="false" outlineLevel="0" max="33" min="31" style="0" width="2.7"/>
    <col collapsed="false" customWidth="true" hidden="false" outlineLevel="0" max="34" min="34" style="0" width="3.99"/>
  </cols>
  <sheetData>
    <row r="1" customFormat="false" ht="12.75" hidden="false" customHeight="tru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3" t="s">
        <v>138</v>
      </c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</row>
    <row r="2" customFormat="false" ht="12.75" hidden="false" customHeight="false" outlineLevel="0" collapsed="false">
      <c r="A2" s="234" t="s">
        <v>139</v>
      </c>
      <c r="B2" s="234"/>
      <c r="C2" s="234"/>
      <c r="D2" s="234"/>
      <c r="E2" s="234"/>
      <c r="F2" s="234"/>
      <c r="G2" s="234"/>
      <c r="H2" s="234"/>
      <c r="I2" s="234"/>
      <c r="J2" s="234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</row>
    <row r="3" customFormat="false" ht="12.75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3"/>
      <c r="L3" s="233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233"/>
      <c r="Y3" s="233"/>
      <c r="Z3" s="233"/>
      <c r="AA3" s="233"/>
      <c r="AB3" s="233"/>
      <c r="AC3" s="233"/>
      <c r="AD3" s="233"/>
      <c r="AE3" s="233"/>
      <c r="AF3" s="233"/>
      <c r="AG3" s="233"/>
      <c r="AH3" s="233"/>
    </row>
    <row r="4" customFormat="false" ht="13.5" hidden="false" customHeight="false" outlineLevel="0" collapsed="false">
      <c r="A4" s="236" t="s">
        <v>140</v>
      </c>
      <c r="B4" s="236"/>
      <c r="C4" s="236"/>
      <c r="D4" s="236"/>
      <c r="E4" s="236"/>
      <c r="F4" s="236"/>
      <c r="G4" s="236"/>
      <c r="H4" s="236"/>
      <c r="I4" s="236"/>
      <c r="J4" s="236"/>
      <c r="K4" s="237"/>
      <c r="L4" s="238" t="s">
        <v>141</v>
      </c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</row>
    <row r="5" customFormat="false" ht="13.5" hidden="false" customHeight="false" outlineLevel="0" collapsed="false">
      <c r="A5" s="239"/>
      <c r="B5" s="239"/>
      <c r="C5" s="239"/>
      <c r="D5" s="239"/>
      <c r="E5" s="239"/>
      <c r="F5" s="240"/>
      <c r="G5" s="241"/>
      <c r="H5" s="241"/>
      <c r="I5" s="241"/>
      <c r="J5" s="241"/>
      <c r="K5" s="237"/>
      <c r="L5" s="242" t="s">
        <v>142</v>
      </c>
      <c r="M5" s="243"/>
      <c r="N5" s="237"/>
      <c r="O5" s="237"/>
      <c r="P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</row>
    <row r="6" customFormat="false" ht="12.75" hidden="false" customHeight="false" outlineLevel="0" collapsed="false">
      <c r="A6" s="244" t="s">
        <v>143</v>
      </c>
      <c r="B6" s="244"/>
      <c r="C6" s="244"/>
      <c r="D6" s="244"/>
      <c r="E6" s="244"/>
      <c r="F6" s="245" t="s">
        <v>144</v>
      </c>
      <c r="G6" s="245"/>
      <c r="H6" s="245"/>
      <c r="I6" s="245"/>
      <c r="J6" s="245"/>
      <c r="K6" s="246" t="s">
        <v>51</v>
      </c>
      <c r="L6" s="246"/>
      <c r="M6" s="247" t="s">
        <v>52</v>
      </c>
      <c r="N6" s="248" t="s">
        <v>53</v>
      </c>
      <c r="O6" s="248"/>
      <c r="P6" s="248"/>
      <c r="Q6" s="248"/>
      <c r="R6" s="248"/>
      <c r="S6" s="248"/>
      <c r="T6" s="248"/>
      <c r="U6" s="249"/>
      <c r="V6" s="249"/>
      <c r="W6" s="250"/>
      <c r="X6" s="251"/>
      <c r="Y6" s="251"/>
      <c r="Z6" s="252"/>
      <c r="AA6" s="252"/>
      <c r="AB6" s="252"/>
      <c r="AC6" s="252"/>
      <c r="AD6" s="252"/>
      <c r="AE6" s="252"/>
      <c r="AF6" s="252"/>
      <c r="AG6" s="252"/>
      <c r="AH6" s="252"/>
    </row>
    <row r="7" customFormat="false" ht="13.5" hidden="false" customHeight="false" outlineLevel="0" collapsed="false">
      <c r="A7" s="253"/>
      <c r="B7" s="253"/>
      <c r="C7" s="253"/>
      <c r="D7" s="253"/>
      <c r="E7" s="253"/>
      <c r="F7" s="254"/>
      <c r="G7" s="253"/>
      <c r="H7" s="253"/>
      <c r="I7" s="253"/>
      <c r="J7" s="253"/>
      <c r="K7" s="243"/>
      <c r="L7" s="255"/>
      <c r="M7" s="256"/>
      <c r="N7" s="257" t="n">
        <v>44</v>
      </c>
      <c r="O7" s="258"/>
      <c r="P7" s="258"/>
      <c r="Q7" s="258" t="n">
        <v>46</v>
      </c>
      <c r="R7" s="258"/>
      <c r="S7" s="258"/>
      <c r="T7" s="258" t="n">
        <v>48</v>
      </c>
      <c r="U7" s="258"/>
      <c r="V7" s="258"/>
      <c r="W7" s="259"/>
      <c r="X7" s="260"/>
      <c r="Y7" s="260"/>
      <c r="Z7" s="237"/>
      <c r="AA7" s="261"/>
      <c r="AB7" s="261"/>
      <c r="AC7" s="261"/>
      <c r="AD7" s="261"/>
      <c r="AE7" s="237"/>
      <c r="AF7" s="237"/>
      <c r="AG7" s="237"/>
      <c r="AH7" s="237"/>
    </row>
    <row r="8" customFormat="false" ht="12.75" hidden="false" customHeight="false" outlineLevel="0" collapsed="false">
      <c r="A8" s="262" t="s">
        <v>51</v>
      </c>
      <c r="B8" s="263" t="s">
        <v>52</v>
      </c>
      <c r="C8" s="264" t="s">
        <v>53</v>
      </c>
      <c r="D8" s="264"/>
      <c r="E8" s="264"/>
      <c r="F8" s="265" t="s">
        <v>51</v>
      </c>
      <c r="G8" s="266" t="s">
        <v>52</v>
      </c>
      <c r="H8" s="267" t="s">
        <v>53</v>
      </c>
      <c r="I8" s="267"/>
      <c r="J8" s="267"/>
      <c r="K8" s="268" t="n">
        <v>1</v>
      </c>
      <c r="L8" s="268"/>
      <c r="M8" s="269" t="n">
        <v>1</v>
      </c>
      <c r="N8" s="270" t="n">
        <v>168.501415945166</v>
      </c>
      <c r="O8" s="271"/>
      <c r="P8" s="271"/>
      <c r="Q8" s="270" t="n">
        <v>173.501415945166</v>
      </c>
      <c r="R8" s="271"/>
      <c r="S8" s="271"/>
      <c r="T8" s="270" t="n">
        <v>173.751415945166</v>
      </c>
      <c r="U8" s="272"/>
      <c r="V8" s="271"/>
      <c r="W8" s="273"/>
      <c r="X8" s="271"/>
      <c r="Y8" s="271"/>
      <c r="Z8" s="274"/>
      <c r="AA8" s="261"/>
      <c r="AB8" s="261"/>
      <c r="AC8" s="261"/>
      <c r="AD8" s="261"/>
      <c r="AE8" s="275"/>
      <c r="AF8" s="275"/>
      <c r="AG8" s="275"/>
      <c r="AH8" s="275"/>
    </row>
    <row r="9" customFormat="false" ht="13.5" hidden="false" customHeight="false" outlineLevel="0" collapsed="false">
      <c r="A9" s="276"/>
      <c r="B9" s="277"/>
      <c r="C9" s="278" t="n">
        <v>44</v>
      </c>
      <c r="D9" s="279" t="n">
        <v>46</v>
      </c>
      <c r="E9" s="279" t="n">
        <v>48</v>
      </c>
      <c r="F9" s="280"/>
      <c r="G9" s="277"/>
      <c r="H9" s="278" t="n">
        <v>44</v>
      </c>
      <c r="I9" s="279" t="n">
        <v>46</v>
      </c>
      <c r="J9" s="279" t="n">
        <v>48</v>
      </c>
      <c r="K9" s="237"/>
      <c r="L9" s="281"/>
      <c r="M9" s="269" t="n">
        <v>2</v>
      </c>
      <c r="N9" s="270" t="n">
        <v>168.251415945166</v>
      </c>
      <c r="O9" s="271"/>
      <c r="P9" s="271"/>
      <c r="Q9" s="270" t="n">
        <v>173.251415945166</v>
      </c>
      <c r="R9" s="271"/>
      <c r="S9" s="282"/>
      <c r="T9" s="270" t="n">
        <v>173.501415945166</v>
      </c>
      <c r="U9" s="271"/>
      <c r="V9" s="271"/>
      <c r="W9" s="273"/>
      <c r="X9" s="271"/>
      <c r="Y9" s="271"/>
      <c r="Z9" s="283"/>
      <c r="AA9" s="261"/>
      <c r="AB9" s="261"/>
      <c r="AC9" s="261"/>
      <c r="AD9" s="261"/>
      <c r="AE9" s="284"/>
      <c r="AF9" s="284"/>
      <c r="AG9" s="284"/>
      <c r="AH9" s="284"/>
    </row>
    <row r="10" customFormat="false" ht="12.75" hidden="false" customHeight="false" outlineLevel="0" collapsed="false">
      <c r="A10" s="262" t="n">
        <v>1</v>
      </c>
      <c r="B10" s="263" t="n">
        <v>1</v>
      </c>
      <c r="C10" s="285" t="e">
        <f aca="false"/>
        <v>#REF!</v>
      </c>
      <c r="D10" s="285" t="e">
        <f aca="false"/>
        <v>#REF!</v>
      </c>
      <c r="E10" s="285" t="e">
        <f aca="false"/>
        <v>#REF!</v>
      </c>
      <c r="F10" s="286" t="n">
        <v>1</v>
      </c>
      <c r="G10" s="263" t="n">
        <v>1</v>
      </c>
      <c r="H10" s="285" t="e">
        <f aca="false"/>
        <v>#REF!</v>
      </c>
      <c r="I10" s="285" t="e">
        <f aca="false"/>
        <v>#REF!</v>
      </c>
      <c r="J10" s="285" t="e">
        <f aca="false"/>
        <v>#REF!</v>
      </c>
      <c r="K10" s="237"/>
      <c r="L10" s="281"/>
      <c r="M10" s="269" t="n">
        <v>3</v>
      </c>
      <c r="N10" s="270" t="n">
        <v>161.251415945166</v>
      </c>
      <c r="O10" s="271"/>
      <c r="P10" s="282"/>
      <c r="Q10" s="270" t="n">
        <v>166.251415945166</v>
      </c>
      <c r="R10" s="271"/>
      <c r="S10" s="271"/>
      <c r="T10" s="270" t="n">
        <v>166.501415945166</v>
      </c>
      <c r="U10" s="271"/>
      <c r="V10" s="238"/>
      <c r="W10" s="287"/>
      <c r="X10" s="238"/>
      <c r="Y10" s="238"/>
      <c r="Z10" s="237"/>
      <c r="AA10" s="261"/>
      <c r="AB10" s="261"/>
      <c r="AC10" s="261"/>
      <c r="AD10" s="261"/>
      <c r="AE10" s="275"/>
      <c r="AF10" s="275"/>
      <c r="AG10" s="275"/>
      <c r="AH10" s="275"/>
    </row>
    <row r="11" customFormat="false" ht="12.75" hidden="false" customHeight="false" outlineLevel="0" collapsed="false">
      <c r="A11" s="262"/>
      <c r="B11" s="263" t="n">
        <v>2</v>
      </c>
      <c r="C11" s="285" t="e">
        <f aca="false"/>
        <v>#REF!</v>
      </c>
      <c r="D11" s="285" t="e">
        <f aca="false"/>
        <v>#REF!</v>
      </c>
      <c r="E11" s="285" t="e">
        <f aca="false"/>
        <v>#REF!</v>
      </c>
      <c r="F11" s="286"/>
      <c r="G11" s="263" t="n">
        <v>2</v>
      </c>
      <c r="H11" s="285" t="e">
        <f aca="false"/>
        <v>#REF!</v>
      </c>
      <c r="I11" s="285" t="e">
        <f aca="false"/>
        <v>#REF!</v>
      </c>
      <c r="J11" s="285" t="e">
        <f aca="false"/>
        <v>#REF!</v>
      </c>
      <c r="K11" s="237"/>
      <c r="L11" s="281"/>
      <c r="M11" s="269" t="n">
        <v>4</v>
      </c>
      <c r="N11" s="271"/>
      <c r="O11" s="271"/>
      <c r="P11" s="271"/>
      <c r="Q11" s="271"/>
      <c r="R11" s="271"/>
      <c r="S11" s="271"/>
      <c r="T11" s="271"/>
      <c r="U11" s="271"/>
      <c r="V11" s="271"/>
      <c r="W11" s="273"/>
      <c r="X11" s="271"/>
      <c r="Y11" s="271"/>
      <c r="Z11" s="237"/>
      <c r="AA11" s="261"/>
      <c r="AB11" s="261"/>
      <c r="AC11" s="261"/>
      <c r="AD11" s="261"/>
      <c r="AE11" s="237"/>
      <c r="AF11" s="237"/>
      <c r="AG11" s="237"/>
      <c r="AH11" s="237"/>
    </row>
    <row r="12" customFormat="false" ht="12.75" hidden="false" customHeight="false" outlineLevel="0" collapsed="false">
      <c r="A12" s="262"/>
      <c r="B12" s="263" t="n">
        <v>3</v>
      </c>
      <c r="C12" s="285" t="e">
        <f aca="false"/>
        <v>#REF!</v>
      </c>
      <c r="D12" s="285" t="e">
        <f aca="false"/>
        <v>#REF!</v>
      </c>
      <c r="E12" s="285" t="e">
        <f aca="false"/>
        <v>#REF!</v>
      </c>
      <c r="F12" s="286"/>
      <c r="G12" s="263" t="n">
        <v>3</v>
      </c>
      <c r="H12" s="285" t="e">
        <f aca="false"/>
        <v>#REF!</v>
      </c>
      <c r="I12" s="285" t="e">
        <f aca="false"/>
        <v>#REF!</v>
      </c>
      <c r="J12" s="285" t="e">
        <f aca="false"/>
        <v>#REF!</v>
      </c>
      <c r="K12" s="237"/>
      <c r="L12" s="281"/>
      <c r="M12" s="269" t="n">
        <v>5</v>
      </c>
      <c r="N12" s="271"/>
      <c r="O12" s="271"/>
      <c r="P12" s="271"/>
      <c r="Q12" s="271"/>
      <c r="R12" s="271"/>
      <c r="S12" s="271"/>
      <c r="T12" s="271"/>
      <c r="U12" s="271"/>
      <c r="V12" s="271"/>
      <c r="W12" s="273"/>
      <c r="X12" s="271"/>
      <c r="Y12" s="271"/>
      <c r="Z12" s="237"/>
      <c r="AA12" s="261"/>
      <c r="AB12" s="261"/>
      <c r="AC12" s="261"/>
      <c r="AD12" s="261"/>
      <c r="AE12" s="275"/>
      <c r="AF12" s="275"/>
      <c r="AG12" s="275"/>
      <c r="AH12" s="275"/>
    </row>
    <row r="13" customFormat="false" ht="12.75" hidden="false" customHeight="false" outlineLevel="0" collapsed="false">
      <c r="A13" s="262"/>
      <c r="B13" s="263" t="n">
        <v>4</v>
      </c>
      <c r="C13" s="285" t="s">
        <v>145</v>
      </c>
      <c r="D13" s="285" t="s">
        <v>145</v>
      </c>
      <c r="E13" s="285" t="s">
        <v>145</v>
      </c>
      <c r="F13" s="286"/>
      <c r="G13" s="263" t="n">
        <v>4</v>
      </c>
      <c r="H13" s="285" t="s">
        <v>145</v>
      </c>
      <c r="I13" s="285" t="s">
        <v>145</v>
      </c>
      <c r="J13" s="285" t="s">
        <v>145</v>
      </c>
      <c r="K13" s="237"/>
      <c r="L13" s="288"/>
      <c r="M13" s="289" t="n">
        <v>6</v>
      </c>
      <c r="N13" s="290"/>
      <c r="O13" s="290"/>
      <c r="P13" s="290"/>
      <c r="Q13" s="290"/>
      <c r="R13" s="290"/>
      <c r="S13" s="290"/>
      <c r="T13" s="290"/>
      <c r="U13" s="271"/>
      <c r="V13" s="271"/>
      <c r="W13" s="273"/>
      <c r="X13" s="271"/>
      <c r="Y13" s="271"/>
      <c r="Z13" s="237"/>
      <c r="AA13" s="261"/>
      <c r="AB13" s="261"/>
      <c r="AC13" s="261"/>
      <c r="AD13" s="261"/>
      <c r="AE13" s="275"/>
      <c r="AF13" s="275"/>
      <c r="AG13" s="275"/>
      <c r="AH13" s="260"/>
    </row>
    <row r="14" customFormat="false" ht="12.75" hidden="false" customHeight="false" outlineLevel="0" collapsed="false">
      <c r="A14" s="262"/>
      <c r="B14" s="263" t="n">
        <v>5</v>
      </c>
      <c r="C14" s="285" t="s">
        <v>145</v>
      </c>
      <c r="D14" s="285" t="s">
        <v>145</v>
      </c>
      <c r="E14" s="285" t="s">
        <v>145</v>
      </c>
      <c r="F14" s="286"/>
      <c r="G14" s="263" t="n">
        <v>5</v>
      </c>
      <c r="H14" s="285" t="s">
        <v>145</v>
      </c>
      <c r="I14" s="285" t="s">
        <v>145</v>
      </c>
      <c r="J14" s="285" t="s">
        <v>145</v>
      </c>
      <c r="K14" s="291" t="n">
        <v>2</v>
      </c>
      <c r="L14" s="291"/>
      <c r="M14" s="269" t="n">
        <v>1</v>
      </c>
      <c r="N14" s="270" t="n">
        <v>168.251415945166</v>
      </c>
      <c r="O14" s="271"/>
      <c r="P14" s="271"/>
      <c r="Q14" s="270" t="n">
        <v>173.251415945166</v>
      </c>
      <c r="R14" s="271"/>
      <c r="S14" s="271"/>
      <c r="T14" s="270" t="n">
        <v>173.501415945166</v>
      </c>
      <c r="U14" s="292"/>
      <c r="V14" s="293"/>
      <c r="W14" s="259"/>
      <c r="X14" s="260"/>
      <c r="Y14" s="260"/>
      <c r="Z14" s="237"/>
      <c r="AA14" s="261"/>
      <c r="AB14" s="261"/>
      <c r="AC14" s="261"/>
      <c r="AD14" s="261"/>
      <c r="AE14" s="260"/>
      <c r="AF14" s="260"/>
      <c r="AG14" s="260"/>
      <c r="AH14" s="260"/>
    </row>
    <row r="15" customFormat="false" ht="12.75" hidden="false" customHeight="false" outlineLevel="0" collapsed="false">
      <c r="A15" s="294"/>
      <c r="B15" s="295" t="n">
        <v>6</v>
      </c>
      <c r="C15" s="296" t="s">
        <v>145</v>
      </c>
      <c r="D15" s="297" t="s">
        <v>145</v>
      </c>
      <c r="E15" s="298" t="s">
        <v>145</v>
      </c>
      <c r="F15" s="299"/>
      <c r="G15" s="295" t="n">
        <v>6</v>
      </c>
      <c r="H15" s="296" t="s">
        <v>145</v>
      </c>
      <c r="I15" s="297" t="s">
        <v>145</v>
      </c>
      <c r="J15" s="297" t="s">
        <v>145</v>
      </c>
      <c r="K15" s="237"/>
      <c r="L15" s="281"/>
      <c r="M15" s="269" t="n">
        <v>2</v>
      </c>
      <c r="N15" s="270" t="n">
        <v>168.001415945166</v>
      </c>
      <c r="O15" s="271"/>
      <c r="P15" s="271"/>
      <c r="Q15" s="270" t="n">
        <v>173.001415945166</v>
      </c>
      <c r="R15" s="271"/>
      <c r="S15" s="282"/>
      <c r="T15" s="270" t="n">
        <v>173.251415945166</v>
      </c>
      <c r="U15" s="271"/>
      <c r="V15" s="271"/>
      <c r="W15" s="273"/>
      <c r="X15" s="271"/>
      <c r="Y15" s="271"/>
      <c r="Z15" s="237"/>
      <c r="AA15" s="237"/>
      <c r="AB15" s="237"/>
      <c r="AC15" s="237"/>
      <c r="AD15" s="237"/>
      <c r="AE15" s="260"/>
      <c r="AF15" s="260"/>
      <c r="AG15" s="260"/>
      <c r="AH15" s="260"/>
    </row>
    <row r="16" customFormat="false" ht="13.5" hidden="false" customHeight="false" outlineLevel="0" collapsed="false">
      <c r="A16" s="262" t="n">
        <v>2</v>
      </c>
      <c r="B16" s="263" t="n">
        <v>1</v>
      </c>
      <c r="C16" s="285" t="e">
        <f aca="false"/>
        <v>#REF!</v>
      </c>
      <c r="D16" s="285" t="e">
        <f aca="false"/>
        <v>#REF!</v>
      </c>
      <c r="E16" s="285" t="e">
        <f aca="false"/>
        <v>#REF!</v>
      </c>
      <c r="F16" s="286" t="n">
        <v>2</v>
      </c>
      <c r="G16" s="263" t="n">
        <v>1</v>
      </c>
      <c r="H16" s="285" t="e">
        <f aca="false"/>
        <v>#REF!</v>
      </c>
      <c r="I16" s="285" t="e">
        <f aca="false"/>
        <v>#REF!</v>
      </c>
      <c r="J16" s="285" t="e">
        <f aca="false"/>
        <v>#REF!</v>
      </c>
      <c r="K16" s="237"/>
      <c r="L16" s="281"/>
      <c r="M16" s="269" t="n">
        <v>3</v>
      </c>
      <c r="N16" s="270" t="n">
        <v>161.001415945166</v>
      </c>
      <c r="O16" s="271"/>
      <c r="P16" s="282"/>
      <c r="Q16" s="270" t="n">
        <v>166.001415945166</v>
      </c>
      <c r="R16" s="271"/>
      <c r="S16" s="271"/>
      <c r="T16" s="270" t="n">
        <v>166.251415945166</v>
      </c>
      <c r="U16" s="271"/>
      <c r="V16" s="271"/>
      <c r="W16" s="273"/>
      <c r="X16" s="271"/>
      <c r="Y16" s="271"/>
      <c r="Z16" s="300" t="s">
        <v>65</v>
      </c>
      <c r="AA16" s="300"/>
      <c r="AB16" s="300"/>
      <c r="AC16" s="300"/>
      <c r="AD16" s="300"/>
      <c r="AE16" s="260"/>
      <c r="AF16" s="260"/>
      <c r="AG16" s="260"/>
      <c r="AH16" s="260"/>
    </row>
    <row r="17" customFormat="false" ht="12.75" hidden="false" customHeight="false" outlineLevel="0" collapsed="false">
      <c r="A17" s="262"/>
      <c r="B17" s="263" t="n">
        <v>2</v>
      </c>
      <c r="C17" s="285" t="e">
        <f aca="false"/>
        <v>#REF!</v>
      </c>
      <c r="D17" s="285" t="e">
        <f aca="false"/>
        <v>#REF!</v>
      </c>
      <c r="E17" s="285" t="e">
        <f aca="false"/>
        <v>#REF!</v>
      </c>
      <c r="F17" s="286"/>
      <c r="G17" s="263" t="n">
        <v>2</v>
      </c>
      <c r="H17" s="285" t="e">
        <f aca="false"/>
        <v>#REF!</v>
      </c>
      <c r="I17" s="285" t="e">
        <f aca="false"/>
        <v>#REF!</v>
      </c>
      <c r="J17" s="285" t="e">
        <f aca="false"/>
        <v>#REF!</v>
      </c>
      <c r="K17" s="237"/>
      <c r="L17" s="281"/>
      <c r="M17" s="269" t="n">
        <v>4</v>
      </c>
      <c r="N17" s="270" t="n">
        <v>151.001415945166</v>
      </c>
      <c r="O17" s="271"/>
      <c r="P17" s="271"/>
      <c r="Q17" s="270" t="n">
        <v>156.501415945166</v>
      </c>
      <c r="R17" s="271"/>
      <c r="S17" s="271"/>
      <c r="T17" s="270" t="n">
        <v>156.751415945166</v>
      </c>
      <c r="U17" s="271"/>
      <c r="V17" s="271"/>
      <c r="W17" s="273"/>
      <c r="X17" s="271"/>
      <c r="Y17" s="271"/>
      <c r="Z17" s="301" t="s">
        <v>67</v>
      </c>
      <c r="AA17" s="301"/>
      <c r="AB17" s="301"/>
      <c r="AC17" s="302" t="s">
        <v>68</v>
      </c>
      <c r="AD17" s="302"/>
      <c r="AE17" s="260"/>
      <c r="AF17" s="260"/>
      <c r="AG17" s="260"/>
      <c r="AH17" s="260"/>
    </row>
    <row r="18" customFormat="false" ht="12.75" hidden="false" customHeight="false" outlineLevel="0" collapsed="false">
      <c r="A18" s="262"/>
      <c r="B18" s="263" t="n">
        <v>3</v>
      </c>
      <c r="C18" s="285" t="e">
        <f aca="false"/>
        <v>#REF!</v>
      </c>
      <c r="D18" s="285" t="e">
        <f aca="false"/>
        <v>#REF!</v>
      </c>
      <c r="E18" s="285" t="e">
        <f aca="false"/>
        <v>#REF!</v>
      </c>
      <c r="F18" s="286"/>
      <c r="G18" s="263" t="n">
        <v>3</v>
      </c>
      <c r="H18" s="285" t="e">
        <f aca="false"/>
        <v>#REF!</v>
      </c>
      <c r="I18" s="285" t="e">
        <f aca="false"/>
        <v>#REF!</v>
      </c>
      <c r="J18" s="285" t="e">
        <f aca="false"/>
        <v>#REF!</v>
      </c>
      <c r="K18" s="237"/>
      <c r="L18" s="281"/>
      <c r="M18" s="269" t="n">
        <v>5</v>
      </c>
      <c r="N18" s="271"/>
      <c r="O18" s="271"/>
      <c r="P18" s="271"/>
      <c r="Q18" s="271"/>
      <c r="R18" s="271"/>
      <c r="S18" s="271"/>
      <c r="T18" s="271"/>
      <c r="U18" s="271"/>
      <c r="V18" s="271"/>
      <c r="W18" s="273"/>
      <c r="X18" s="271"/>
      <c r="Y18" s="271"/>
      <c r="Z18" s="303" t="s">
        <v>146</v>
      </c>
      <c r="AA18" s="303"/>
      <c r="AB18" s="303"/>
      <c r="AC18" s="304" t="n">
        <v>-1900</v>
      </c>
      <c r="AD18" s="304"/>
      <c r="AE18" s="260"/>
      <c r="AF18" s="260"/>
      <c r="AG18" s="260"/>
      <c r="AH18" s="237"/>
    </row>
    <row r="19" customFormat="false" ht="12.75" hidden="false" customHeight="false" outlineLevel="0" collapsed="false">
      <c r="A19" s="262"/>
      <c r="B19" s="263" t="n">
        <v>4</v>
      </c>
      <c r="C19" s="285" t="e">
        <f aca="false"/>
        <v>#REF!</v>
      </c>
      <c r="D19" s="285" t="e">
        <f aca="false"/>
        <v>#REF!</v>
      </c>
      <c r="E19" s="285" t="e">
        <f aca="false"/>
        <v>#REF!</v>
      </c>
      <c r="F19" s="286"/>
      <c r="G19" s="263" t="n">
        <v>4</v>
      </c>
      <c r="H19" s="285" t="e">
        <f aca="false"/>
        <v>#REF!</v>
      </c>
      <c r="I19" s="285" t="e">
        <f aca="false"/>
        <v>#REF!</v>
      </c>
      <c r="J19" s="285" t="e">
        <f aca="false"/>
        <v>#REF!</v>
      </c>
      <c r="K19" s="305"/>
      <c r="L19" s="288"/>
      <c r="M19" s="289" t="n">
        <v>6</v>
      </c>
      <c r="N19" s="290"/>
      <c r="O19" s="290"/>
      <c r="P19" s="290"/>
      <c r="Q19" s="290"/>
      <c r="R19" s="290"/>
      <c r="S19" s="290"/>
      <c r="T19" s="290"/>
      <c r="U19" s="271"/>
      <c r="V19" s="271"/>
      <c r="W19" s="273"/>
      <c r="X19" s="271"/>
      <c r="Y19" s="271"/>
      <c r="Z19" s="306" t="s">
        <v>73</v>
      </c>
      <c r="AA19" s="306"/>
      <c r="AB19" s="306"/>
      <c r="AC19" s="307" t="n">
        <v>-1400</v>
      </c>
      <c r="AD19" s="307"/>
      <c r="AE19" s="238"/>
      <c r="AF19" s="238"/>
      <c r="AG19" s="238"/>
      <c r="AH19" s="238"/>
    </row>
    <row r="20" customFormat="false" ht="12.75" hidden="false" customHeight="false" outlineLevel="0" collapsed="false">
      <c r="A20" s="262"/>
      <c r="B20" s="263" t="n">
        <v>5</v>
      </c>
      <c r="C20" s="285" t="s">
        <v>145</v>
      </c>
      <c r="D20" s="285" t="s">
        <v>145</v>
      </c>
      <c r="E20" s="285" t="s">
        <v>145</v>
      </c>
      <c r="F20" s="286"/>
      <c r="G20" s="263" t="n">
        <v>5</v>
      </c>
      <c r="H20" s="285" t="s">
        <v>145</v>
      </c>
      <c r="I20" s="285" t="s">
        <v>145</v>
      </c>
      <c r="J20" s="285" t="s">
        <v>145</v>
      </c>
      <c r="K20" s="291" t="n">
        <v>3</v>
      </c>
      <c r="L20" s="291"/>
      <c r="M20" s="269" t="n">
        <v>1</v>
      </c>
      <c r="N20" s="270" t="n">
        <v>159.001415945166</v>
      </c>
      <c r="O20" s="271"/>
      <c r="P20" s="271"/>
      <c r="Q20" s="270" t="n">
        <v>164.001415945166</v>
      </c>
      <c r="R20" s="271"/>
      <c r="S20" s="271"/>
      <c r="T20" s="270" t="n">
        <v>164.251415945166</v>
      </c>
      <c r="U20" s="292"/>
      <c r="V20" s="292"/>
      <c r="W20" s="273"/>
      <c r="X20" s="271"/>
      <c r="Y20" s="271"/>
      <c r="Z20" s="306" t="s">
        <v>75</v>
      </c>
      <c r="AA20" s="306"/>
      <c r="AB20" s="306"/>
      <c r="AC20" s="307" t="n">
        <v>-900</v>
      </c>
      <c r="AD20" s="307"/>
      <c r="AE20" s="275"/>
      <c r="AF20" s="275"/>
      <c r="AG20" s="275"/>
      <c r="AH20" s="275"/>
    </row>
    <row r="21" customFormat="false" ht="12.75" hidden="false" customHeight="false" outlineLevel="0" collapsed="false">
      <c r="A21" s="294"/>
      <c r="B21" s="295" t="n">
        <v>6</v>
      </c>
      <c r="C21" s="296" t="s">
        <v>145</v>
      </c>
      <c r="D21" s="297" t="s">
        <v>145</v>
      </c>
      <c r="E21" s="298" t="s">
        <v>145</v>
      </c>
      <c r="F21" s="299"/>
      <c r="G21" s="295" t="n">
        <v>6</v>
      </c>
      <c r="H21" s="296" t="s">
        <v>145</v>
      </c>
      <c r="I21" s="297" t="s">
        <v>145</v>
      </c>
      <c r="J21" s="297" t="s">
        <v>145</v>
      </c>
      <c r="K21" s="237"/>
      <c r="L21" s="281"/>
      <c r="M21" s="269" t="n">
        <v>2</v>
      </c>
      <c r="N21" s="270" t="n">
        <v>156.501415945166</v>
      </c>
      <c r="O21" s="271"/>
      <c r="P21" s="271"/>
      <c r="Q21" s="270" t="n">
        <v>161.501415945166</v>
      </c>
      <c r="R21" s="271"/>
      <c r="S21" s="271"/>
      <c r="T21" s="270" t="n">
        <v>161.751415945166</v>
      </c>
      <c r="U21" s="271"/>
      <c r="V21" s="271"/>
      <c r="W21" s="273"/>
      <c r="X21" s="271"/>
      <c r="Y21" s="271"/>
      <c r="Z21" s="306" t="s">
        <v>77</v>
      </c>
      <c r="AA21" s="306"/>
      <c r="AB21" s="306"/>
      <c r="AC21" s="307" t="n">
        <v>-400</v>
      </c>
      <c r="AD21" s="307"/>
      <c r="AE21" s="260"/>
      <c r="AF21" s="260"/>
      <c r="AG21" s="260"/>
      <c r="AH21" s="260"/>
    </row>
    <row r="22" customFormat="false" ht="13.5" hidden="false" customHeight="false" outlineLevel="0" collapsed="false">
      <c r="A22" s="262" t="n">
        <v>3</v>
      </c>
      <c r="B22" s="263" t="n">
        <v>1</v>
      </c>
      <c r="C22" s="285" t="e">
        <f aca="false"/>
        <v>#REF!</v>
      </c>
      <c r="D22" s="285" t="e">
        <f aca="false"/>
        <v>#REF!</v>
      </c>
      <c r="E22" s="285" t="e">
        <f aca="false"/>
        <v>#REF!</v>
      </c>
      <c r="F22" s="286" t="n">
        <v>3</v>
      </c>
      <c r="G22" s="263" t="n">
        <v>1</v>
      </c>
      <c r="H22" s="285" t="e">
        <f aca="false"/>
        <v>#REF!</v>
      </c>
      <c r="I22" s="285" t="e">
        <f aca="false"/>
        <v>#REF!</v>
      </c>
      <c r="J22" s="285" t="e">
        <f aca="false"/>
        <v>#REF!</v>
      </c>
      <c r="K22" s="237"/>
      <c r="L22" s="281"/>
      <c r="M22" s="269" t="n">
        <v>3</v>
      </c>
      <c r="N22" s="270" t="n">
        <v>156.001415945166</v>
      </c>
      <c r="O22" s="271"/>
      <c r="P22" s="271"/>
      <c r="Q22" s="270" t="n">
        <v>161.001415945166</v>
      </c>
      <c r="R22" s="271"/>
      <c r="S22" s="271"/>
      <c r="T22" s="270" t="n">
        <v>161.251415945166</v>
      </c>
      <c r="U22" s="271"/>
      <c r="V22" s="271"/>
      <c r="W22" s="273"/>
      <c r="X22" s="271"/>
      <c r="Y22" s="271"/>
      <c r="Z22" s="255" t="s">
        <v>147</v>
      </c>
      <c r="AA22" s="255"/>
      <c r="AB22" s="255"/>
      <c r="AC22" s="308" t="n">
        <v>0</v>
      </c>
      <c r="AD22" s="308"/>
      <c r="AE22" s="260"/>
      <c r="AF22" s="260"/>
      <c r="AG22" s="260"/>
      <c r="AH22" s="275"/>
    </row>
    <row r="23" customFormat="false" ht="12.75" hidden="false" customHeight="false" outlineLevel="0" collapsed="false">
      <c r="A23" s="262"/>
      <c r="B23" s="263" t="n">
        <v>2</v>
      </c>
      <c r="C23" s="285" t="e">
        <f aca="false"/>
        <v>#REF!</v>
      </c>
      <c r="D23" s="285" t="e">
        <f aca="false"/>
        <v>#REF!</v>
      </c>
      <c r="E23" s="285" t="e">
        <f aca="false"/>
        <v>#REF!</v>
      </c>
      <c r="F23" s="286"/>
      <c r="G23" s="263" t="n">
        <v>2</v>
      </c>
      <c r="H23" s="285" t="e">
        <f aca="false"/>
        <v>#REF!</v>
      </c>
      <c r="I23" s="285" t="e">
        <f aca="false"/>
        <v>#REF!</v>
      </c>
      <c r="J23" s="285" t="e">
        <f aca="false"/>
        <v>#REF!</v>
      </c>
      <c r="K23" s="237"/>
      <c r="L23" s="281"/>
      <c r="M23" s="269" t="n">
        <v>4</v>
      </c>
      <c r="N23" s="270" t="n">
        <v>147.001415945166</v>
      </c>
      <c r="O23" s="271"/>
      <c r="P23" s="271"/>
      <c r="Q23" s="270" t="n">
        <v>152.001415945166</v>
      </c>
      <c r="R23" s="271"/>
      <c r="S23" s="271"/>
      <c r="T23" s="270" t="n">
        <v>152.251415945166</v>
      </c>
      <c r="U23" s="271"/>
      <c r="V23" s="271"/>
      <c r="W23" s="273"/>
      <c r="X23" s="271"/>
      <c r="Y23" s="271"/>
      <c r="AE23" s="260"/>
      <c r="AF23" s="260"/>
      <c r="AG23" s="260"/>
      <c r="AH23" s="260"/>
    </row>
    <row r="24" customFormat="false" ht="12.75" hidden="false" customHeight="false" outlineLevel="0" collapsed="false">
      <c r="A24" s="262"/>
      <c r="B24" s="263" t="n">
        <v>3</v>
      </c>
      <c r="C24" s="285" t="e">
        <f aca="false"/>
        <v>#REF!</v>
      </c>
      <c r="D24" s="285" t="e">
        <f aca="false"/>
        <v>#REF!</v>
      </c>
      <c r="E24" s="285" t="e">
        <f aca="false"/>
        <v>#REF!</v>
      </c>
      <c r="F24" s="286"/>
      <c r="G24" s="263" t="n">
        <v>3</v>
      </c>
      <c r="H24" s="285" t="e">
        <f aca="false"/>
        <v>#REF!</v>
      </c>
      <c r="I24" s="285" t="e">
        <f aca="false"/>
        <v>#REF!</v>
      </c>
      <c r="J24" s="285" t="e">
        <f aca="false"/>
        <v>#REF!</v>
      </c>
      <c r="K24" s="237"/>
      <c r="L24" s="281"/>
      <c r="M24" s="269" t="n">
        <v>5</v>
      </c>
      <c r="N24" s="270" t="n">
        <v>131.001415945166</v>
      </c>
      <c r="O24" s="271"/>
      <c r="P24" s="271"/>
      <c r="Q24" s="270" t="n">
        <v>135.501415945166</v>
      </c>
      <c r="R24" s="271"/>
      <c r="S24" s="271"/>
      <c r="T24" s="270" t="n">
        <v>135.751415945166</v>
      </c>
      <c r="U24" s="271"/>
      <c r="V24" s="271"/>
      <c r="W24" s="273"/>
      <c r="X24" s="271"/>
      <c r="Y24" s="271"/>
      <c r="Z24" s="237"/>
      <c r="AA24" s="237"/>
      <c r="AB24" s="237"/>
      <c r="AC24" s="237"/>
      <c r="AD24" s="237"/>
      <c r="AE24" s="260"/>
      <c r="AF24" s="260"/>
      <c r="AG24" s="260"/>
      <c r="AH24" s="260"/>
    </row>
    <row r="25" customFormat="false" ht="12.75" hidden="false" customHeight="false" outlineLevel="0" collapsed="false">
      <c r="A25" s="262"/>
      <c r="B25" s="263" t="n">
        <v>4</v>
      </c>
      <c r="C25" s="285" t="e">
        <f aca="false"/>
        <v>#REF!</v>
      </c>
      <c r="D25" s="285" t="e">
        <f aca="false"/>
        <v>#REF!</v>
      </c>
      <c r="E25" s="285" t="e">
        <f aca="false"/>
        <v>#REF!</v>
      </c>
      <c r="F25" s="286"/>
      <c r="G25" s="263" t="n">
        <v>4</v>
      </c>
      <c r="H25" s="285" t="e">
        <f aca="false"/>
        <v>#REF!</v>
      </c>
      <c r="I25" s="285" t="e">
        <f aca="false"/>
        <v>#REF!</v>
      </c>
      <c r="J25" s="285" t="e">
        <f aca="false"/>
        <v>#REF!</v>
      </c>
      <c r="K25" s="237"/>
      <c r="L25" s="281"/>
      <c r="M25" s="289" t="n">
        <v>6</v>
      </c>
      <c r="N25" s="290"/>
      <c r="O25" s="290"/>
      <c r="P25" s="290"/>
      <c r="Q25" s="290"/>
      <c r="R25" s="290"/>
      <c r="S25" s="290"/>
      <c r="T25" s="290"/>
      <c r="U25" s="271"/>
      <c r="V25" s="271"/>
      <c r="W25" s="273"/>
      <c r="X25" s="271"/>
      <c r="Y25" s="271"/>
      <c r="Z25" s="237"/>
      <c r="AA25" s="237"/>
      <c r="AB25" s="237"/>
      <c r="AC25" s="237"/>
      <c r="AD25" s="237"/>
      <c r="AE25" s="260"/>
      <c r="AF25" s="260"/>
      <c r="AG25" s="260"/>
      <c r="AH25" s="260"/>
    </row>
    <row r="26" customFormat="false" ht="13.5" hidden="false" customHeight="false" outlineLevel="0" collapsed="false">
      <c r="A26" s="262"/>
      <c r="B26" s="263" t="n">
        <v>5</v>
      </c>
      <c r="C26" s="285" t="e">
        <f aca="false"/>
        <v>#REF!</v>
      </c>
      <c r="D26" s="285" t="e">
        <f aca="false"/>
        <v>#REF!</v>
      </c>
      <c r="E26" s="285" t="e">
        <f aca="false"/>
        <v>#REF!</v>
      </c>
      <c r="F26" s="286"/>
      <c r="G26" s="263" t="n">
        <v>5</v>
      </c>
      <c r="H26" s="285" t="e">
        <f aca="false"/>
        <v>#REF!</v>
      </c>
      <c r="I26" s="285" t="e">
        <f aca="false"/>
        <v>#REF!</v>
      </c>
      <c r="J26" s="285" t="e">
        <f aca="false"/>
        <v>#REF!</v>
      </c>
      <c r="K26" s="291" t="n">
        <v>4</v>
      </c>
      <c r="L26" s="291"/>
      <c r="M26" s="269" t="n">
        <v>1</v>
      </c>
      <c r="N26" s="270" t="n">
        <v>141.001415945166</v>
      </c>
      <c r="O26" s="271"/>
      <c r="P26" s="271"/>
      <c r="Q26" s="270" t="n">
        <v>146.001415945166</v>
      </c>
      <c r="R26" s="271"/>
      <c r="S26" s="271"/>
      <c r="T26" s="270" t="n">
        <v>147.001415945166</v>
      </c>
      <c r="U26" s="292"/>
      <c r="V26" s="292"/>
      <c r="W26" s="273"/>
      <c r="X26" s="271"/>
      <c r="Y26" s="271"/>
      <c r="Z26" s="309" t="s">
        <v>66</v>
      </c>
      <c r="AA26" s="309"/>
      <c r="AB26" s="309"/>
      <c r="AC26" s="309"/>
      <c r="AD26" s="309"/>
      <c r="AE26" s="260"/>
      <c r="AF26" s="260"/>
      <c r="AG26" s="260"/>
      <c r="AH26" s="260"/>
    </row>
    <row r="27" customFormat="false" ht="12.75" hidden="false" customHeight="false" outlineLevel="0" collapsed="false">
      <c r="A27" s="294"/>
      <c r="B27" s="295" t="n">
        <v>6</v>
      </c>
      <c r="C27" s="296" t="s">
        <v>145</v>
      </c>
      <c r="D27" s="297" t="s">
        <v>145</v>
      </c>
      <c r="E27" s="298" t="s">
        <v>145</v>
      </c>
      <c r="F27" s="299"/>
      <c r="G27" s="295" t="n">
        <v>6</v>
      </c>
      <c r="H27" s="296" t="s">
        <v>145</v>
      </c>
      <c r="I27" s="297" t="s">
        <v>145</v>
      </c>
      <c r="J27" s="297" t="s">
        <v>145</v>
      </c>
      <c r="K27" s="237"/>
      <c r="L27" s="281"/>
      <c r="M27" s="269" t="n">
        <v>2</v>
      </c>
      <c r="N27" s="270" t="n">
        <v>140.751415945166</v>
      </c>
      <c r="O27" s="271"/>
      <c r="P27" s="271"/>
      <c r="Q27" s="270" t="n">
        <v>145.751415945166</v>
      </c>
      <c r="R27" s="271"/>
      <c r="S27" s="271"/>
      <c r="T27" s="270" t="n">
        <v>146.251415945166</v>
      </c>
      <c r="U27" s="271"/>
      <c r="V27" s="271"/>
      <c r="W27" s="273"/>
      <c r="X27" s="271"/>
      <c r="Y27" s="271"/>
      <c r="Z27" s="249" t="s">
        <v>69</v>
      </c>
      <c r="AA27" s="249"/>
      <c r="AB27" s="249"/>
      <c r="AC27" s="249"/>
      <c r="AD27" s="249"/>
      <c r="AE27" s="260"/>
      <c r="AF27" s="260"/>
      <c r="AG27" s="260"/>
      <c r="AH27" s="260"/>
    </row>
    <row r="28" customFormat="false" ht="12.75" hidden="false" customHeight="false" outlineLevel="0" collapsed="false">
      <c r="A28" s="262" t="n">
        <v>4</v>
      </c>
      <c r="B28" s="263" t="n">
        <v>1</v>
      </c>
      <c r="C28" s="285" t="e">
        <f aca="false"/>
        <v>#REF!</v>
      </c>
      <c r="D28" s="285" t="e">
        <f aca="false"/>
        <v>#REF!</v>
      </c>
      <c r="E28" s="285" t="e">
        <f aca="false"/>
        <v>#REF!</v>
      </c>
      <c r="F28" s="286" t="n">
        <v>4</v>
      </c>
      <c r="G28" s="263" t="n">
        <v>1</v>
      </c>
      <c r="H28" s="285" t="e">
        <f aca="false"/>
        <v>#REF!</v>
      </c>
      <c r="I28" s="285" t="e">
        <f aca="false"/>
        <v>#REF!</v>
      </c>
      <c r="J28" s="285" t="e">
        <f aca="false"/>
        <v>#REF!</v>
      </c>
      <c r="K28" s="237"/>
      <c r="L28" s="281"/>
      <c r="M28" s="269" t="n">
        <v>3</v>
      </c>
      <c r="N28" s="270" t="n">
        <v>140.501415945166</v>
      </c>
      <c r="O28" s="271"/>
      <c r="P28" s="271"/>
      <c r="Q28" s="270" t="n">
        <v>145.501415945166</v>
      </c>
      <c r="R28" s="271"/>
      <c r="S28" s="271"/>
      <c r="T28" s="270" t="n">
        <v>145.501415945166</v>
      </c>
      <c r="U28" s="271"/>
      <c r="V28" s="271"/>
      <c r="W28" s="273"/>
      <c r="X28" s="271"/>
      <c r="Y28" s="271"/>
      <c r="Z28" s="310" t="s">
        <v>67</v>
      </c>
      <c r="AA28" s="310"/>
      <c r="AB28" s="310"/>
      <c r="AC28" s="311" t="s">
        <v>68</v>
      </c>
      <c r="AD28" s="311"/>
      <c r="AE28" s="237"/>
      <c r="AF28" s="237"/>
      <c r="AG28" s="237"/>
      <c r="AH28" s="237"/>
    </row>
    <row r="29" customFormat="false" ht="12.75" hidden="false" customHeight="false" outlineLevel="0" collapsed="false">
      <c r="A29" s="262"/>
      <c r="B29" s="263" t="n">
        <v>2</v>
      </c>
      <c r="C29" s="285" t="e">
        <f aca="false"/>
        <v>#REF!</v>
      </c>
      <c r="D29" s="285" t="e">
        <f aca="false"/>
        <v>#REF!</v>
      </c>
      <c r="E29" s="285" t="e">
        <f aca="false"/>
        <v>#REF!</v>
      </c>
      <c r="F29" s="286"/>
      <c r="G29" s="263" t="n">
        <v>2</v>
      </c>
      <c r="H29" s="285" t="e">
        <f aca="false"/>
        <v>#REF!</v>
      </c>
      <c r="I29" s="285" t="e">
        <f aca="false"/>
        <v>#REF!</v>
      </c>
      <c r="J29" s="285" t="e">
        <f aca="false"/>
        <v>#REF!</v>
      </c>
      <c r="K29" s="237"/>
      <c r="L29" s="281"/>
      <c r="M29" s="269" t="n">
        <v>4</v>
      </c>
      <c r="N29" s="270" t="n">
        <v>135.501415945166</v>
      </c>
      <c r="O29" s="271"/>
      <c r="P29" s="271"/>
      <c r="Q29" s="270" t="n">
        <v>140.501415945166</v>
      </c>
      <c r="R29" s="271"/>
      <c r="S29" s="271"/>
      <c r="T29" s="270" t="n">
        <v>140.501415945166</v>
      </c>
      <c r="U29" s="271"/>
      <c r="V29" s="271"/>
      <c r="W29" s="273"/>
      <c r="X29" s="271"/>
      <c r="Y29" s="271"/>
      <c r="Z29" s="303" t="s">
        <v>148</v>
      </c>
      <c r="AA29" s="303"/>
      <c r="AB29" s="303"/>
      <c r="AC29" s="167" t="n">
        <v>-1350</v>
      </c>
      <c r="AD29" s="167"/>
      <c r="AE29" s="274"/>
      <c r="AF29" s="274"/>
      <c r="AG29" s="274"/>
      <c r="AH29" s="274"/>
    </row>
    <row r="30" customFormat="false" ht="12.75" hidden="false" customHeight="false" outlineLevel="0" collapsed="false">
      <c r="A30" s="262"/>
      <c r="B30" s="263" t="n">
        <v>3</v>
      </c>
      <c r="C30" s="285" t="e">
        <f aca="false"/>
        <v>#REF!</v>
      </c>
      <c r="D30" s="285" t="e">
        <f aca="false"/>
        <v>#REF!</v>
      </c>
      <c r="E30" s="285" t="e">
        <f aca="false"/>
        <v>#REF!</v>
      </c>
      <c r="F30" s="286"/>
      <c r="G30" s="263" t="n">
        <v>3</v>
      </c>
      <c r="H30" s="285" t="e">
        <f aca="false"/>
        <v>#REF!</v>
      </c>
      <c r="I30" s="285" t="e">
        <f aca="false"/>
        <v>#REF!</v>
      </c>
      <c r="J30" s="285" t="e">
        <f aca="false"/>
        <v>#REF!</v>
      </c>
      <c r="K30" s="237"/>
      <c r="L30" s="281"/>
      <c r="M30" s="269" t="n">
        <v>5</v>
      </c>
      <c r="N30" s="270" t="n">
        <v>124.251415945166</v>
      </c>
      <c r="O30" s="271"/>
      <c r="P30" s="271"/>
      <c r="Q30" s="270" t="n">
        <v>129.251415945166</v>
      </c>
      <c r="R30" s="271"/>
      <c r="S30" s="271"/>
      <c r="T30" s="270" t="n">
        <v>129.251415945166</v>
      </c>
      <c r="U30" s="271"/>
      <c r="V30" s="271"/>
      <c r="W30" s="273"/>
      <c r="X30" s="271"/>
      <c r="Y30" s="271"/>
      <c r="Z30" s="306" t="s">
        <v>149</v>
      </c>
      <c r="AA30" s="306"/>
      <c r="AB30" s="306"/>
      <c r="AC30" s="312" t="n">
        <v>-1100</v>
      </c>
      <c r="AD30" s="312"/>
      <c r="AE30" s="275"/>
      <c r="AF30" s="275"/>
      <c r="AG30" s="275"/>
      <c r="AH30" s="275"/>
    </row>
    <row r="31" customFormat="false" ht="12.75" hidden="false" customHeight="false" outlineLevel="0" collapsed="false">
      <c r="A31" s="262"/>
      <c r="B31" s="263" t="n">
        <v>4</v>
      </c>
      <c r="C31" s="285" t="e">
        <f aca="false"/>
        <v>#REF!</v>
      </c>
      <c r="D31" s="285" t="e">
        <f aca="false"/>
        <v>#REF!</v>
      </c>
      <c r="E31" s="285" t="e">
        <f aca="false"/>
        <v>#REF!</v>
      </c>
      <c r="F31" s="286"/>
      <c r="G31" s="263" t="n">
        <v>4</v>
      </c>
      <c r="H31" s="285" t="e">
        <f aca="false"/>
        <v>#REF!</v>
      </c>
      <c r="I31" s="285" t="e">
        <f aca="false"/>
        <v>#REF!</v>
      </c>
      <c r="J31" s="285" t="e">
        <f aca="false"/>
        <v>#REF!</v>
      </c>
      <c r="K31" s="305"/>
      <c r="L31" s="288"/>
      <c r="M31" s="289" t="n">
        <v>6</v>
      </c>
      <c r="N31" s="290"/>
      <c r="O31" s="290"/>
      <c r="P31" s="290"/>
      <c r="Q31" s="290"/>
      <c r="R31" s="290"/>
      <c r="S31" s="290"/>
      <c r="T31" s="290"/>
      <c r="U31" s="271"/>
      <c r="V31" s="271"/>
      <c r="W31" s="273"/>
      <c r="X31" s="271"/>
      <c r="Y31" s="271"/>
      <c r="Z31" s="306" t="s">
        <v>150</v>
      </c>
      <c r="AA31" s="306"/>
      <c r="AB31" s="306"/>
      <c r="AC31" s="312" t="n">
        <v>-850</v>
      </c>
      <c r="AD31" s="312"/>
      <c r="AE31" s="260"/>
      <c r="AF31" s="260"/>
      <c r="AG31" s="260"/>
      <c r="AH31" s="275"/>
    </row>
    <row r="32" customFormat="false" ht="13.5" hidden="false" customHeight="false" outlineLevel="0" collapsed="false">
      <c r="A32" s="262"/>
      <c r="B32" s="263" t="n">
        <v>5</v>
      </c>
      <c r="C32" s="285" t="e">
        <f aca="false"/>
        <v>#REF!</v>
      </c>
      <c r="D32" s="285" t="e">
        <f aca="false"/>
        <v>#REF!</v>
      </c>
      <c r="E32" s="285" t="e">
        <f aca="false"/>
        <v>#REF!</v>
      </c>
      <c r="F32" s="286"/>
      <c r="G32" s="263" t="n">
        <v>5</v>
      </c>
      <c r="H32" s="285" t="e">
        <f aca="false"/>
        <v>#REF!</v>
      </c>
      <c r="I32" s="285" t="e">
        <f aca="false"/>
        <v>#REF!</v>
      </c>
      <c r="J32" s="285" t="e">
        <f aca="false"/>
        <v>#REF!</v>
      </c>
      <c r="K32" s="291" t="n">
        <v>5</v>
      </c>
      <c r="L32" s="291"/>
      <c r="M32" s="269" t="n">
        <v>1</v>
      </c>
      <c r="N32" s="271"/>
      <c r="O32" s="271"/>
      <c r="P32" s="271"/>
      <c r="Q32" s="271"/>
      <c r="R32" s="271"/>
      <c r="S32" s="271"/>
      <c r="T32" s="271"/>
      <c r="U32" s="292"/>
      <c r="V32" s="292"/>
      <c r="W32" s="273"/>
      <c r="X32" s="271"/>
      <c r="Y32" s="271"/>
      <c r="Z32" s="255" t="s">
        <v>151</v>
      </c>
      <c r="AA32" s="255"/>
      <c r="AB32" s="255"/>
      <c r="AC32" s="313" t="n">
        <v>0</v>
      </c>
      <c r="AD32" s="313"/>
      <c r="AE32" s="237"/>
      <c r="AF32" s="237"/>
      <c r="AG32" s="237"/>
      <c r="AH32" s="260"/>
    </row>
    <row r="33" customFormat="false" ht="12.75" hidden="false" customHeight="false" outlineLevel="0" collapsed="false">
      <c r="A33" s="294"/>
      <c r="B33" s="295" t="n">
        <v>6</v>
      </c>
      <c r="C33" s="296" t="s">
        <v>145</v>
      </c>
      <c r="D33" s="297" t="s">
        <v>145</v>
      </c>
      <c r="E33" s="298" t="s">
        <v>145</v>
      </c>
      <c r="F33" s="299"/>
      <c r="G33" s="295" t="n">
        <v>6</v>
      </c>
      <c r="H33" s="296" t="s">
        <v>145</v>
      </c>
      <c r="I33" s="297" t="s">
        <v>145</v>
      </c>
      <c r="J33" s="297" t="s">
        <v>145</v>
      </c>
      <c r="K33" s="237"/>
      <c r="L33" s="281"/>
      <c r="M33" s="269" t="n">
        <v>2</v>
      </c>
      <c r="N33" s="270" t="n">
        <v>120.001415945166</v>
      </c>
      <c r="O33" s="271"/>
      <c r="P33" s="271"/>
      <c r="Q33" s="270" t="n">
        <v>127.251415945166</v>
      </c>
      <c r="R33" s="271"/>
      <c r="S33" s="271"/>
      <c r="T33" s="270" t="n">
        <v>127.251415945166</v>
      </c>
      <c r="U33" s="271"/>
      <c r="V33" s="271"/>
      <c r="W33" s="273"/>
      <c r="X33" s="271"/>
      <c r="Y33" s="271"/>
      <c r="AE33" s="260"/>
      <c r="AF33" s="260"/>
      <c r="AG33" s="260"/>
      <c r="AH33" s="237"/>
    </row>
    <row r="34" customFormat="false" ht="12.75" hidden="false" customHeight="false" outlineLevel="0" collapsed="false">
      <c r="A34" s="262" t="n">
        <v>5</v>
      </c>
      <c r="B34" s="263" t="n">
        <v>1</v>
      </c>
      <c r="C34" s="285" t="s">
        <v>145</v>
      </c>
      <c r="D34" s="285" t="s">
        <v>145</v>
      </c>
      <c r="E34" s="285" t="s">
        <v>145</v>
      </c>
      <c r="F34" s="286" t="n">
        <v>5</v>
      </c>
      <c r="G34" s="263" t="n">
        <v>1</v>
      </c>
      <c r="H34" s="285" t="s">
        <v>145</v>
      </c>
      <c r="I34" s="285" t="s">
        <v>145</v>
      </c>
      <c r="J34" s="285" t="s">
        <v>145</v>
      </c>
      <c r="K34" s="237"/>
      <c r="L34" s="281"/>
      <c r="M34" s="269" t="n">
        <v>3</v>
      </c>
      <c r="N34" s="270" t="n">
        <v>120.001415945166</v>
      </c>
      <c r="O34" s="271"/>
      <c r="P34" s="271"/>
      <c r="Q34" s="270" t="n">
        <v>126.751415945166</v>
      </c>
      <c r="R34" s="271"/>
      <c r="S34" s="271"/>
      <c r="T34" s="270" t="n">
        <v>127.251415945166</v>
      </c>
      <c r="U34" s="271"/>
      <c r="V34" s="271"/>
      <c r="W34" s="273"/>
      <c r="X34" s="271"/>
      <c r="Y34" s="271"/>
      <c r="Z34" s="237"/>
      <c r="AA34" s="237"/>
      <c r="AB34" s="237"/>
      <c r="AC34" s="237"/>
      <c r="AD34" s="237"/>
      <c r="AE34" s="314"/>
      <c r="AF34" s="314"/>
      <c r="AG34" s="314"/>
      <c r="AH34" s="260"/>
    </row>
    <row r="35" customFormat="false" ht="12.75" hidden="false" customHeight="false" outlineLevel="0" collapsed="false">
      <c r="A35" s="262"/>
      <c r="B35" s="263" t="n">
        <v>2</v>
      </c>
      <c r="C35" s="285" t="e">
        <f aca="false"/>
        <v>#REF!</v>
      </c>
      <c r="D35" s="285" t="e">
        <f aca="false"/>
        <v>#REF!</v>
      </c>
      <c r="E35" s="285" t="e">
        <f aca="false"/>
        <v>#REF!</v>
      </c>
      <c r="F35" s="286"/>
      <c r="G35" s="263" t="n">
        <v>2</v>
      </c>
      <c r="H35" s="285" t="e">
        <f aca="false"/>
        <v>#REF!</v>
      </c>
      <c r="I35" s="285" t="e">
        <f aca="false"/>
        <v>#REF!</v>
      </c>
      <c r="J35" s="285" t="e">
        <f aca="false"/>
        <v>#REF!</v>
      </c>
      <c r="K35" s="237"/>
      <c r="L35" s="281"/>
      <c r="M35" s="269" t="n">
        <v>4</v>
      </c>
      <c r="N35" s="270" t="n">
        <v>120.001415945166</v>
      </c>
      <c r="O35" s="271"/>
      <c r="P35" s="271"/>
      <c r="Q35" s="270" t="n">
        <v>121.251415945166</v>
      </c>
      <c r="R35" s="271"/>
      <c r="S35" s="271"/>
      <c r="T35" s="270" t="n">
        <v>121.251415945166</v>
      </c>
      <c r="U35" s="271"/>
      <c r="V35" s="271"/>
      <c r="W35" s="273"/>
      <c r="X35" s="271"/>
      <c r="Y35" s="271"/>
      <c r="Z35" s="237"/>
      <c r="AA35" s="237"/>
      <c r="AB35" s="237"/>
      <c r="AC35" s="260"/>
      <c r="AD35" s="260"/>
      <c r="AE35" s="260"/>
      <c r="AF35" s="260"/>
      <c r="AG35" s="260"/>
      <c r="AH35" s="260"/>
    </row>
    <row r="36" customFormat="false" ht="13.5" hidden="false" customHeight="false" outlineLevel="0" collapsed="false">
      <c r="A36" s="262"/>
      <c r="B36" s="263" t="n">
        <v>3</v>
      </c>
      <c r="C36" s="285" t="e">
        <f aca="false"/>
        <v>#REF!</v>
      </c>
      <c r="D36" s="285" t="e">
        <f aca="false"/>
        <v>#REF!</v>
      </c>
      <c r="E36" s="285" t="e">
        <f aca="false"/>
        <v>#REF!</v>
      </c>
      <c r="F36" s="286"/>
      <c r="G36" s="263" t="n">
        <v>3</v>
      </c>
      <c r="H36" s="285" t="e">
        <f aca="false"/>
        <v>#REF!</v>
      </c>
      <c r="I36" s="285" t="e">
        <f aca="false"/>
        <v>#REF!</v>
      </c>
      <c r="J36" s="285" t="e">
        <f aca="false"/>
        <v>#REF!</v>
      </c>
      <c r="K36" s="237"/>
      <c r="L36" s="281"/>
      <c r="M36" s="269" t="n">
        <v>5</v>
      </c>
      <c r="N36" s="270" t="n">
        <v>119.751415945166</v>
      </c>
      <c r="O36" s="271"/>
      <c r="P36" s="271"/>
      <c r="Q36" s="270" t="n">
        <v>121.001415945166</v>
      </c>
      <c r="R36" s="271"/>
      <c r="S36" s="271"/>
      <c r="T36" s="270" t="n">
        <v>121.001415945166</v>
      </c>
      <c r="U36" s="271"/>
      <c r="V36" s="271"/>
      <c r="W36" s="273"/>
      <c r="X36" s="271"/>
      <c r="Y36" s="271"/>
      <c r="Z36" s="309" t="s">
        <v>96</v>
      </c>
      <c r="AA36" s="309"/>
      <c r="AB36" s="309"/>
      <c r="AC36" s="309"/>
      <c r="AD36" s="309"/>
      <c r="AE36" s="275"/>
      <c r="AF36" s="275"/>
      <c r="AG36" s="275"/>
      <c r="AH36" s="275"/>
    </row>
    <row r="37" customFormat="false" ht="12.75" hidden="false" customHeight="false" outlineLevel="0" collapsed="false">
      <c r="A37" s="262"/>
      <c r="B37" s="263" t="n">
        <v>4</v>
      </c>
      <c r="C37" s="285" t="e">
        <f aca="false"/>
        <v>#REF!</v>
      </c>
      <c r="D37" s="285" t="e">
        <f aca="false"/>
        <v>#REF!</v>
      </c>
      <c r="E37" s="285" t="e">
        <f aca="false"/>
        <v>#REF!</v>
      </c>
      <c r="F37" s="286"/>
      <c r="G37" s="263" t="n">
        <v>4</v>
      </c>
      <c r="H37" s="285" t="e">
        <f aca="false"/>
        <v>#REF!</v>
      </c>
      <c r="I37" s="285" t="e">
        <f aca="false"/>
        <v>#REF!</v>
      </c>
      <c r="J37" s="285" t="e">
        <f aca="false"/>
        <v>#REF!</v>
      </c>
      <c r="K37" s="237"/>
      <c r="L37" s="288"/>
      <c r="M37" s="289" t="n">
        <v>6</v>
      </c>
      <c r="N37" s="290"/>
      <c r="O37" s="290"/>
      <c r="P37" s="290"/>
      <c r="Q37" s="290"/>
      <c r="R37" s="290"/>
      <c r="S37" s="290"/>
      <c r="T37" s="290"/>
      <c r="U37" s="271"/>
      <c r="V37" s="271"/>
      <c r="W37" s="273"/>
      <c r="X37" s="271"/>
      <c r="Y37" s="271"/>
      <c r="Z37" s="249" t="s">
        <v>152</v>
      </c>
      <c r="AA37" s="249"/>
      <c r="AB37" s="249"/>
      <c r="AC37" s="249" t="s">
        <v>68</v>
      </c>
      <c r="AD37" s="249"/>
      <c r="AE37" s="274"/>
      <c r="AF37" s="274"/>
      <c r="AG37" s="274"/>
      <c r="AH37" s="275"/>
    </row>
    <row r="38" customFormat="false" ht="12.75" hidden="false" customHeight="false" outlineLevel="0" collapsed="false">
      <c r="A38" s="262"/>
      <c r="B38" s="263" t="n">
        <v>5</v>
      </c>
      <c r="C38" s="285" t="e">
        <f aca="false"/>
        <v>#REF!</v>
      </c>
      <c r="D38" s="285" t="e">
        <f aca="false"/>
        <v>#REF!</v>
      </c>
      <c r="E38" s="285" t="e">
        <f aca="false"/>
        <v>#REF!</v>
      </c>
      <c r="F38" s="286"/>
      <c r="G38" s="263" t="n">
        <v>5</v>
      </c>
      <c r="H38" s="285" t="e">
        <f aca="false"/>
        <v>#REF!</v>
      </c>
      <c r="I38" s="285" t="e">
        <f aca="false"/>
        <v>#REF!</v>
      </c>
      <c r="J38" s="285" t="e">
        <f aca="false"/>
        <v>#REF!</v>
      </c>
      <c r="K38" s="291" t="n">
        <v>6</v>
      </c>
      <c r="L38" s="291"/>
      <c r="M38" s="269" t="n">
        <v>1</v>
      </c>
      <c r="N38" s="271"/>
      <c r="O38" s="271"/>
      <c r="P38" s="271"/>
      <c r="Q38" s="271"/>
      <c r="R38" s="271"/>
      <c r="S38" s="271"/>
      <c r="T38" s="271"/>
      <c r="U38" s="292"/>
      <c r="V38" s="292"/>
      <c r="W38" s="273"/>
      <c r="X38" s="271"/>
      <c r="Y38" s="271"/>
      <c r="Z38" s="315" t="s">
        <v>98</v>
      </c>
      <c r="AA38" s="315"/>
      <c r="AB38" s="315"/>
      <c r="AC38" s="270"/>
      <c r="AD38" s="270"/>
      <c r="AE38" s="260"/>
      <c r="AF38" s="260"/>
      <c r="AG38" s="260"/>
      <c r="AH38" s="261"/>
    </row>
    <row r="39" customFormat="false" ht="12.75" hidden="false" customHeight="false" outlineLevel="0" collapsed="false">
      <c r="A39" s="294"/>
      <c r="B39" s="263" t="n">
        <v>6</v>
      </c>
      <c r="C39" s="296" t="s">
        <v>145</v>
      </c>
      <c r="D39" s="297" t="s">
        <v>145</v>
      </c>
      <c r="E39" s="298" t="s">
        <v>145</v>
      </c>
      <c r="F39" s="299"/>
      <c r="G39" s="295" t="n">
        <v>6</v>
      </c>
      <c r="H39" s="296" t="s">
        <v>145</v>
      </c>
      <c r="I39" s="297" t="s">
        <v>145</v>
      </c>
      <c r="J39" s="297" t="s">
        <v>145</v>
      </c>
      <c r="K39" s="237"/>
      <c r="L39" s="281"/>
      <c r="M39" s="269" t="n">
        <v>2</v>
      </c>
      <c r="N39" s="270" t="n">
        <v>112.251415945166</v>
      </c>
      <c r="O39" s="271"/>
      <c r="P39" s="271"/>
      <c r="Q39" s="270" t="n">
        <v>112.501415945166</v>
      </c>
      <c r="R39" s="271"/>
      <c r="S39" s="271"/>
      <c r="T39" s="270" t="n">
        <v>112.501415945166</v>
      </c>
      <c r="U39" s="271"/>
      <c r="V39" s="271"/>
      <c r="W39" s="273"/>
      <c r="X39" s="271"/>
      <c r="Y39" s="271"/>
      <c r="Z39" s="260" t="n">
        <v>1</v>
      </c>
      <c r="AA39" s="260"/>
      <c r="AB39" s="260"/>
      <c r="AC39" s="121" t="n">
        <v>-810</v>
      </c>
      <c r="AD39" s="121"/>
      <c r="AE39" s="260"/>
      <c r="AF39" s="260"/>
      <c r="AG39" s="260"/>
      <c r="AH39" s="260"/>
    </row>
    <row r="40" customFormat="false" ht="12.75" hidden="false" customHeight="false" outlineLevel="0" collapsed="false">
      <c r="A40" s="234" t="n">
        <v>6</v>
      </c>
      <c r="B40" s="316" t="n">
        <v>1</v>
      </c>
      <c r="C40" s="285" t="s">
        <v>145</v>
      </c>
      <c r="D40" s="285" t="s">
        <v>145</v>
      </c>
      <c r="E40" s="285" t="s">
        <v>145</v>
      </c>
      <c r="F40" s="286" t="n">
        <v>6</v>
      </c>
      <c r="G40" s="316" t="n">
        <v>1</v>
      </c>
      <c r="H40" s="285" t="s">
        <v>145</v>
      </c>
      <c r="I40" s="285" t="s">
        <v>145</v>
      </c>
      <c r="J40" s="285" t="s">
        <v>145</v>
      </c>
      <c r="K40" s="237"/>
      <c r="L40" s="281"/>
      <c r="M40" s="269" t="n">
        <v>3</v>
      </c>
      <c r="N40" s="270" t="n">
        <v>112.251415945166</v>
      </c>
      <c r="O40" s="271"/>
      <c r="P40" s="271"/>
      <c r="Q40" s="270" t="n">
        <v>112.501415945166</v>
      </c>
      <c r="R40" s="271"/>
      <c r="S40" s="271"/>
      <c r="T40" s="270" t="n">
        <v>112.501415945166</v>
      </c>
      <c r="U40" s="271"/>
      <c r="V40" s="271"/>
      <c r="W40" s="273"/>
      <c r="X40" s="271"/>
      <c r="Y40" s="271"/>
      <c r="Z40" s="317" t="n">
        <v>2</v>
      </c>
      <c r="AA40" s="317"/>
      <c r="AB40" s="317"/>
      <c r="AC40" s="124" t="n">
        <v>-1095</v>
      </c>
      <c r="AD40" s="124"/>
      <c r="AE40" s="260"/>
      <c r="AF40" s="260"/>
      <c r="AG40" s="260"/>
      <c r="AH40" s="260"/>
    </row>
    <row r="41" customFormat="false" ht="12.75" hidden="false" customHeight="false" outlineLevel="0" collapsed="false">
      <c r="A41" s="234"/>
      <c r="B41" s="263" t="n">
        <v>2</v>
      </c>
      <c r="C41" s="318" t="e">
        <f aca="false"/>
        <v>#REF!</v>
      </c>
      <c r="D41" s="318" t="e">
        <f aca="false"/>
        <v>#REF!</v>
      </c>
      <c r="E41" s="319" t="e">
        <f aca="false"/>
        <v>#REF!</v>
      </c>
      <c r="F41" s="286"/>
      <c r="G41" s="263" t="n">
        <v>2</v>
      </c>
      <c r="H41" s="318" t="e">
        <f aca="false"/>
        <v>#REF!</v>
      </c>
      <c r="I41" s="318" t="e">
        <f aca="false"/>
        <v>#REF!</v>
      </c>
      <c r="J41" s="318" t="e">
        <f aca="false"/>
        <v>#REF!</v>
      </c>
      <c r="K41" s="237"/>
      <c r="L41" s="281"/>
      <c r="M41" s="269" t="n">
        <v>4</v>
      </c>
      <c r="N41" s="270" t="n">
        <v>112.251415945166</v>
      </c>
      <c r="O41" s="271"/>
      <c r="P41" s="271"/>
      <c r="Q41" s="270" t="n">
        <v>112.501415945166</v>
      </c>
      <c r="R41" s="271"/>
      <c r="S41" s="271"/>
      <c r="T41" s="270" t="n">
        <v>112.501415945166</v>
      </c>
      <c r="U41" s="271"/>
      <c r="V41" s="271"/>
      <c r="W41" s="273"/>
      <c r="X41" s="271"/>
      <c r="Y41" s="271"/>
      <c r="Z41" s="315" t="s">
        <v>109</v>
      </c>
      <c r="AA41" s="315"/>
      <c r="AB41" s="315"/>
      <c r="AC41" s="320"/>
      <c r="AD41" s="320"/>
      <c r="AE41" s="237"/>
      <c r="AF41" s="237"/>
      <c r="AG41" s="237"/>
      <c r="AH41" s="237"/>
    </row>
    <row r="42" customFormat="false" ht="12.75" hidden="false" customHeight="false" outlineLevel="0" collapsed="false">
      <c r="A42" s="234"/>
      <c r="B42" s="263" t="n">
        <v>3</v>
      </c>
      <c r="C42" s="318" t="e">
        <f aca="false"/>
        <v>#REF!</v>
      </c>
      <c r="D42" s="318" t="e">
        <f aca="false"/>
        <v>#REF!</v>
      </c>
      <c r="E42" s="319" t="e">
        <f aca="false"/>
        <v>#REF!</v>
      </c>
      <c r="F42" s="286"/>
      <c r="G42" s="263" t="n">
        <v>3</v>
      </c>
      <c r="H42" s="318" t="e">
        <f aca="false"/>
        <v>#REF!</v>
      </c>
      <c r="I42" s="318" t="e">
        <f aca="false"/>
        <v>#REF!</v>
      </c>
      <c r="J42" s="318" t="e">
        <f aca="false"/>
        <v>#REF!</v>
      </c>
      <c r="K42" s="237"/>
      <c r="L42" s="281"/>
      <c r="M42" s="269" t="n">
        <v>5</v>
      </c>
      <c r="N42" s="270" t="n">
        <v>112.001415945166</v>
      </c>
      <c r="O42" s="271"/>
      <c r="P42" s="271"/>
      <c r="Q42" s="270" t="n">
        <v>112.251415945166</v>
      </c>
      <c r="R42" s="271"/>
      <c r="S42" s="271"/>
      <c r="T42" s="270" t="n">
        <v>112.251415945166</v>
      </c>
      <c r="U42" s="271"/>
      <c r="V42" s="271"/>
      <c r="W42" s="273"/>
      <c r="X42" s="271"/>
      <c r="Y42" s="271"/>
      <c r="Z42" s="260" t="n">
        <v>1</v>
      </c>
      <c r="AA42" s="260"/>
      <c r="AB42" s="260"/>
      <c r="AC42" s="121" t="n">
        <v>-715</v>
      </c>
      <c r="AD42" s="121"/>
      <c r="AE42" s="237"/>
      <c r="AF42" s="237"/>
      <c r="AG42" s="237"/>
      <c r="AH42" s="237"/>
    </row>
    <row r="43" customFormat="false" ht="13.5" hidden="false" customHeight="false" outlineLevel="0" collapsed="false">
      <c r="A43" s="234"/>
      <c r="B43" s="263" t="n">
        <v>4</v>
      </c>
      <c r="C43" s="318" t="e">
        <f aca="false"/>
        <v>#REF!</v>
      </c>
      <c r="D43" s="318" t="e">
        <f aca="false"/>
        <v>#REF!</v>
      </c>
      <c r="E43" s="319" t="e">
        <f aca="false"/>
        <v>#REF!</v>
      </c>
      <c r="F43" s="286"/>
      <c r="G43" s="263" t="n">
        <v>4</v>
      </c>
      <c r="H43" s="318" t="e">
        <f aca="false"/>
        <v>#REF!</v>
      </c>
      <c r="I43" s="318" t="e">
        <f aca="false"/>
        <v>#REF!</v>
      </c>
      <c r="J43" s="318" t="e">
        <f aca="false"/>
        <v>#REF!</v>
      </c>
      <c r="K43" s="243"/>
      <c r="L43" s="321"/>
      <c r="M43" s="256" t="n">
        <v>6</v>
      </c>
      <c r="N43" s="322" t="n">
        <v>111.501415945166</v>
      </c>
      <c r="O43" s="323"/>
      <c r="P43" s="323"/>
      <c r="Q43" s="322" t="n">
        <v>111.751415945166</v>
      </c>
      <c r="R43" s="322"/>
      <c r="S43" s="322"/>
      <c r="T43" s="322" t="n">
        <v>111.751415945166</v>
      </c>
      <c r="U43" s="323"/>
      <c r="V43" s="323"/>
      <c r="W43" s="324"/>
      <c r="X43" s="323"/>
      <c r="Y43" s="323"/>
      <c r="Z43" s="325" t="n">
        <v>2</v>
      </c>
      <c r="AA43" s="325"/>
      <c r="AB43" s="325"/>
      <c r="AC43" s="147" t="n">
        <v>-1035</v>
      </c>
      <c r="AD43" s="147"/>
      <c r="AE43" s="325"/>
      <c r="AF43" s="325"/>
      <c r="AG43" s="325"/>
      <c r="AH43" s="325"/>
    </row>
    <row r="44" customFormat="false" ht="12.75" hidden="false" customHeight="true" outlineLevel="0" collapsed="false">
      <c r="A44" s="234"/>
      <c r="B44" s="263" t="n">
        <v>5</v>
      </c>
      <c r="C44" s="318" t="e">
        <f aca="false"/>
        <v>#REF!</v>
      </c>
      <c r="D44" s="318" t="e">
        <f aca="false"/>
        <v>#REF!</v>
      </c>
      <c r="E44" s="319" t="e">
        <f aca="false"/>
        <v>#REF!</v>
      </c>
      <c r="F44" s="286"/>
      <c r="G44" s="263" t="n">
        <v>5</v>
      </c>
      <c r="H44" s="318" t="e">
        <f aca="false"/>
        <v>#REF!</v>
      </c>
      <c r="I44" s="318" t="e">
        <f aca="false"/>
        <v>#REF!</v>
      </c>
      <c r="J44" s="318" t="e">
        <f aca="false"/>
        <v>#REF!</v>
      </c>
      <c r="K44" s="326" t="s">
        <v>153</v>
      </c>
      <c r="L44" s="326"/>
      <c r="M44" s="326"/>
      <c r="N44" s="326"/>
      <c r="O44" s="326"/>
      <c r="P44" s="326"/>
      <c r="Q44" s="326"/>
      <c r="R44" s="326"/>
      <c r="S44" s="326"/>
      <c r="T44" s="326"/>
      <c r="U44" s="326"/>
      <c r="V44" s="326"/>
      <c r="W44" s="326"/>
      <c r="X44" s="326"/>
      <c r="Y44" s="326"/>
      <c r="Z44" s="326"/>
      <c r="AA44" s="326"/>
      <c r="AB44" s="326"/>
      <c r="AC44" s="326"/>
      <c r="AD44" s="326"/>
      <c r="AE44" s="326"/>
      <c r="AF44" s="326"/>
      <c r="AG44" s="326"/>
      <c r="AH44" s="8"/>
    </row>
    <row r="45" customFormat="false" ht="12.75" hidden="false" customHeight="false" outlineLevel="0" collapsed="false">
      <c r="A45" s="327"/>
      <c r="B45" s="295" t="n">
        <v>6</v>
      </c>
      <c r="C45" s="297" t="e">
        <f aca="false"/>
        <v>#REF!</v>
      </c>
      <c r="D45" s="297" t="e">
        <f aca="false"/>
        <v>#REF!</v>
      </c>
      <c r="E45" s="298" t="e">
        <f aca="false"/>
        <v>#REF!</v>
      </c>
      <c r="F45" s="299"/>
      <c r="G45" s="295" t="n">
        <v>6</v>
      </c>
      <c r="H45" s="297" t="e">
        <f aca="false"/>
        <v>#REF!</v>
      </c>
      <c r="I45" s="297" t="e">
        <f aca="false"/>
        <v>#REF!</v>
      </c>
      <c r="J45" s="297" t="e">
        <f aca="false"/>
        <v>#REF!</v>
      </c>
      <c r="K45" s="326"/>
      <c r="L45" s="326"/>
      <c r="M45" s="326"/>
      <c r="N45" s="326"/>
      <c r="O45" s="326"/>
      <c r="P45" s="326"/>
      <c r="Q45" s="326"/>
      <c r="R45" s="326"/>
      <c r="S45" s="326"/>
      <c r="T45" s="326"/>
      <c r="U45" s="326"/>
      <c r="V45" s="326"/>
      <c r="W45" s="326"/>
      <c r="X45" s="326"/>
      <c r="Y45" s="326"/>
      <c r="Z45" s="326"/>
      <c r="AA45" s="326"/>
      <c r="AB45" s="326"/>
      <c r="AC45" s="326"/>
      <c r="AD45" s="326"/>
      <c r="AE45" s="326"/>
      <c r="AF45" s="326"/>
      <c r="AG45" s="326"/>
      <c r="AH45" s="6"/>
    </row>
    <row r="46" customFormat="false" ht="13.5" hidden="false" customHeight="false" outlineLevel="0" collapsed="false">
      <c r="A46" s="232"/>
      <c r="B46" s="232"/>
      <c r="C46" s="232"/>
      <c r="D46" s="232"/>
      <c r="E46" s="232"/>
      <c r="F46" s="254"/>
      <c r="G46" s="328"/>
      <c r="H46" s="328"/>
      <c r="I46" s="328"/>
      <c r="J46" s="253"/>
      <c r="K46" s="326"/>
      <c r="L46" s="326"/>
      <c r="M46" s="326"/>
      <c r="N46" s="326"/>
      <c r="O46" s="326"/>
      <c r="P46" s="326"/>
      <c r="Q46" s="326"/>
      <c r="R46" s="326"/>
      <c r="S46" s="326"/>
      <c r="T46" s="326"/>
      <c r="U46" s="326"/>
      <c r="V46" s="326"/>
      <c r="W46" s="326"/>
      <c r="X46" s="326"/>
      <c r="Y46" s="326"/>
      <c r="Z46" s="326"/>
      <c r="AA46" s="326"/>
      <c r="AB46" s="326"/>
      <c r="AC46" s="326"/>
      <c r="AD46" s="326"/>
      <c r="AE46" s="326"/>
      <c r="AF46" s="326"/>
      <c r="AG46" s="326"/>
      <c r="AH46" s="6"/>
    </row>
    <row r="47" customFormat="false" ht="12.75" hidden="false" customHeight="false" outlineLevel="0" collapsed="false">
      <c r="A47" s="329" t="s">
        <v>65</v>
      </c>
      <c r="B47" s="330" t="s">
        <v>95</v>
      </c>
      <c r="C47" s="331" t="s">
        <v>96</v>
      </c>
      <c r="D47" s="331"/>
      <c r="E47" s="331"/>
      <c r="F47" s="265" t="s">
        <v>65</v>
      </c>
      <c r="G47" s="330" t="s">
        <v>95</v>
      </c>
      <c r="H47" s="331" t="s">
        <v>96</v>
      </c>
      <c r="I47" s="331"/>
      <c r="J47" s="331"/>
      <c r="K47" s="332"/>
      <c r="L47" s="332"/>
      <c r="M47" s="332"/>
      <c r="N47" s="332"/>
      <c r="O47" s="332"/>
      <c r="P47" s="332"/>
      <c r="Q47" s="332"/>
      <c r="R47" s="332"/>
      <c r="S47" s="332"/>
      <c r="T47" s="332"/>
      <c r="U47" s="332"/>
      <c r="V47" s="332"/>
      <c r="W47" s="332"/>
      <c r="X47" s="332"/>
      <c r="Y47" s="332"/>
      <c r="Z47" s="332"/>
      <c r="AA47" s="332"/>
      <c r="AB47" s="332"/>
      <c r="AC47" s="332"/>
      <c r="AD47" s="332"/>
      <c r="AE47" s="332"/>
      <c r="AF47" s="332"/>
      <c r="AG47" s="332"/>
      <c r="AH47" s="6"/>
    </row>
    <row r="48" customFormat="false" ht="12.75" hidden="false" customHeight="false" outlineLevel="0" collapsed="false">
      <c r="A48" s="294" t="s">
        <v>154</v>
      </c>
      <c r="B48" s="327" t="s">
        <v>155</v>
      </c>
      <c r="C48" s="333" t="s">
        <v>152</v>
      </c>
      <c r="D48" s="334"/>
      <c r="E48" s="335" t="s">
        <v>68</v>
      </c>
      <c r="F48" s="299" t="s">
        <v>154</v>
      </c>
      <c r="G48" s="327" t="s">
        <v>155</v>
      </c>
      <c r="H48" s="333" t="s">
        <v>152</v>
      </c>
      <c r="I48" s="334"/>
      <c r="J48" s="335" t="s">
        <v>68</v>
      </c>
      <c r="K48" s="332"/>
      <c r="L48" s="332"/>
      <c r="M48" s="332"/>
      <c r="N48" s="332"/>
      <c r="O48" s="332"/>
      <c r="P48" s="332"/>
      <c r="Q48" s="332"/>
      <c r="R48" s="332"/>
      <c r="S48" s="332"/>
      <c r="T48" s="332"/>
      <c r="U48" s="332"/>
      <c r="V48" s="332"/>
      <c r="W48" s="332"/>
      <c r="X48" s="332"/>
      <c r="Y48" s="332"/>
      <c r="Z48" s="332"/>
      <c r="AA48" s="332"/>
      <c r="AB48" s="332"/>
      <c r="AC48" s="332"/>
      <c r="AD48" s="332"/>
      <c r="AE48" s="332"/>
      <c r="AF48" s="332"/>
      <c r="AG48" s="332"/>
      <c r="AH48" s="6"/>
    </row>
    <row r="49" customFormat="false" ht="12.75" hidden="false" customHeight="false" outlineLevel="0" collapsed="false">
      <c r="A49" s="336"/>
      <c r="B49" s="337"/>
      <c r="C49" s="338" t="s">
        <v>156</v>
      </c>
      <c r="D49" s="338"/>
      <c r="E49" s="338"/>
      <c r="F49" s="339"/>
      <c r="G49" s="337"/>
      <c r="H49" s="338" t="s">
        <v>156</v>
      </c>
      <c r="I49" s="338"/>
      <c r="J49" s="338"/>
      <c r="K49" s="6"/>
      <c r="L49" s="340"/>
      <c r="M49" s="314"/>
      <c r="N49" s="261"/>
      <c r="O49" s="261"/>
      <c r="P49" s="261"/>
      <c r="Q49" s="260"/>
      <c r="R49" s="260"/>
      <c r="S49" s="260"/>
      <c r="T49" s="340"/>
      <c r="U49" s="33"/>
      <c r="V49" s="33"/>
      <c r="W49" s="33"/>
      <c r="X49" s="33"/>
      <c r="Y49" s="33"/>
      <c r="Z49" s="21"/>
      <c r="AA49" s="21"/>
      <c r="AB49" s="20"/>
      <c r="AC49" s="21"/>
      <c r="AD49" s="21"/>
      <c r="AE49" s="21"/>
      <c r="AF49" s="21"/>
      <c r="AG49" s="21"/>
      <c r="AH49" s="33"/>
    </row>
    <row r="50" customFormat="false" ht="12.75" hidden="false" customHeight="false" outlineLevel="0" collapsed="false">
      <c r="A50" s="262" t="s">
        <v>146</v>
      </c>
      <c r="B50" s="341" t="e">
        <f aca="false"/>
        <v>#REF!</v>
      </c>
      <c r="C50" s="342" t="n">
        <v>1</v>
      </c>
      <c r="D50" s="234"/>
      <c r="E50" s="343" t="e">
        <f aca="false"/>
        <v>#REF!</v>
      </c>
      <c r="F50" s="286" t="s">
        <v>146</v>
      </c>
      <c r="G50" s="343" t="e">
        <f aca="false"/>
        <v>#REF!</v>
      </c>
      <c r="H50" s="342" t="n">
        <v>1</v>
      </c>
      <c r="I50" s="234"/>
      <c r="J50" s="343" t="e">
        <f aca="false"/>
        <v>#REF!</v>
      </c>
      <c r="K50" s="3"/>
      <c r="L50" s="100"/>
      <c r="M50" s="109"/>
      <c r="N50" s="109"/>
      <c r="O50" s="109"/>
      <c r="P50" s="3"/>
      <c r="Q50" s="100"/>
      <c r="R50" s="109"/>
      <c r="S50" s="109"/>
      <c r="T50" s="109"/>
      <c r="U50" s="6"/>
    </row>
    <row r="51" customFormat="false" ht="12.75" hidden="false" customHeight="false" outlineLevel="0" collapsed="false">
      <c r="A51" s="262" t="s">
        <v>73</v>
      </c>
      <c r="B51" s="343" t="e">
        <f aca="false"/>
        <v>#REF!</v>
      </c>
      <c r="C51" s="344" t="n">
        <v>2</v>
      </c>
      <c r="D51" s="234"/>
      <c r="E51" s="343" t="e">
        <f aca="false"/>
        <v>#REF!</v>
      </c>
      <c r="F51" s="286" t="s">
        <v>73</v>
      </c>
      <c r="G51" s="343" t="e">
        <f aca="false"/>
        <v>#REF!</v>
      </c>
      <c r="H51" s="344" t="n">
        <v>2</v>
      </c>
      <c r="I51" s="234"/>
      <c r="J51" s="343" t="e">
        <f aca="false"/>
        <v>#REF!</v>
      </c>
      <c r="K51" s="3"/>
      <c r="L51" s="100"/>
      <c r="M51" s="109"/>
      <c r="N51" s="3"/>
      <c r="O51" s="121"/>
      <c r="P51" s="3"/>
      <c r="Q51" s="100"/>
      <c r="R51" s="109"/>
      <c r="S51" s="3"/>
      <c r="T51" s="121"/>
      <c r="U51" s="6"/>
    </row>
    <row r="52" customFormat="false" ht="12.75" hidden="false" customHeight="false" outlineLevel="0" collapsed="false">
      <c r="A52" s="262" t="s">
        <v>75</v>
      </c>
      <c r="B52" s="343" t="e">
        <f aca="false"/>
        <v>#REF!</v>
      </c>
      <c r="C52" s="345" t="s">
        <v>157</v>
      </c>
      <c r="D52" s="345"/>
      <c r="E52" s="345"/>
      <c r="F52" s="286" t="s">
        <v>75</v>
      </c>
      <c r="G52" s="343" t="e">
        <f aca="false"/>
        <v>#REF!</v>
      </c>
      <c r="H52" s="345" t="s">
        <v>157</v>
      </c>
      <c r="I52" s="345"/>
      <c r="J52" s="345"/>
      <c r="K52" s="3"/>
      <c r="L52" s="100"/>
      <c r="M52" s="346"/>
      <c r="N52" s="3"/>
      <c r="O52" s="121"/>
      <c r="P52" s="3"/>
      <c r="Q52" s="100"/>
      <c r="R52" s="346"/>
      <c r="S52" s="3"/>
      <c r="T52" s="121"/>
      <c r="U52" s="6"/>
    </row>
    <row r="53" customFormat="false" ht="12.75" hidden="false" customHeight="false" outlineLevel="0" collapsed="false">
      <c r="A53" s="262" t="s">
        <v>77</v>
      </c>
      <c r="B53" s="343" t="e">
        <f aca="false"/>
        <v>#REF!</v>
      </c>
      <c r="C53" s="344" t="n">
        <v>1</v>
      </c>
      <c r="D53" s="234"/>
      <c r="E53" s="343" t="e">
        <f aca="false"/>
        <v>#REF!</v>
      </c>
      <c r="F53" s="286" t="s">
        <v>77</v>
      </c>
      <c r="G53" s="343" t="e">
        <f aca="false"/>
        <v>#REF!</v>
      </c>
      <c r="H53" s="344" t="n">
        <v>1</v>
      </c>
      <c r="I53" s="234"/>
      <c r="J53" s="343" t="e">
        <f aca="false"/>
        <v>#REF!</v>
      </c>
      <c r="K53" s="3"/>
      <c r="L53" s="3"/>
      <c r="M53" s="3"/>
      <c r="N53" s="3"/>
      <c r="O53" s="3"/>
      <c r="P53" s="3"/>
      <c r="Q53" s="3"/>
      <c r="R53" s="3"/>
      <c r="S53" s="3"/>
      <c r="T53" s="3"/>
      <c r="U53" s="6"/>
    </row>
    <row r="54" customFormat="false" ht="12.75" hidden="false" customHeight="false" outlineLevel="0" collapsed="false">
      <c r="A54" s="262" t="s">
        <v>147</v>
      </c>
      <c r="B54" s="343" t="e">
        <f aca="false"/>
        <v>#REF!</v>
      </c>
      <c r="C54" s="342" t="n">
        <v>2</v>
      </c>
      <c r="D54" s="234"/>
      <c r="E54" s="343" t="e">
        <f aca="false"/>
        <v>#REF!</v>
      </c>
      <c r="F54" s="286" t="s">
        <v>147</v>
      </c>
      <c r="G54" s="343" t="e">
        <f aca="false"/>
        <v>#REF!</v>
      </c>
      <c r="H54" s="342" t="n">
        <v>2</v>
      </c>
      <c r="I54" s="234"/>
      <c r="J54" s="343" t="e">
        <f aca="false"/>
        <v>#REF!</v>
      </c>
      <c r="K54" s="347"/>
      <c r="L54" s="348"/>
      <c r="M54" s="348"/>
      <c r="N54" s="348"/>
      <c r="O54" s="348"/>
      <c r="P54" s="348"/>
      <c r="Q54" s="348"/>
      <c r="R54" s="348"/>
      <c r="S54" s="348"/>
      <c r="T54" s="348"/>
      <c r="AE54" s="346" t="s">
        <v>158</v>
      </c>
      <c r="AF54" s="346"/>
      <c r="AG54" s="346"/>
      <c r="AH54" s="346"/>
    </row>
    <row r="55" customFormat="false" ht="13.5" hidden="false" customHeight="false" outlineLevel="0" collapsed="false">
      <c r="A55" s="276"/>
      <c r="B55" s="236"/>
      <c r="C55" s="349"/>
      <c r="D55" s="236"/>
      <c r="E55" s="236"/>
      <c r="F55" s="280"/>
      <c r="G55" s="236"/>
      <c r="H55" s="349"/>
      <c r="I55" s="236"/>
      <c r="J55" s="236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customFormat="false" ht="12.75" hidden="false" customHeight="true" outlineLevel="0" collapsed="false">
      <c r="A56" s="350" t="s">
        <v>159</v>
      </c>
      <c r="B56" s="350"/>
      <c r="C56" s="350"/>
      <c r="D56" s="350"/>
      <c r="E56" s="350"/>
      <c r="F56" s="350"/>
      <c r="G56" s="350"/>
      <c r="H56" s="350"/>
      <c r="I56" s="350"/>
      <c r="J56" s="35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customFormat="false" ht="6.75" hidden="false" customHeight="true" outlineLevel="0" collapsed="false">
      <c r="A57" s="350"/>
      <c r="B57" s="350"/>
      <c r="C57" s="350"/>
      <c r="D57" s="350"/>
      <c r="E57" s="350"/>
      <c r="F57" s="350"/>
      <c r="G57" s="350"/>
      <c r="H57" s="350"/>
      <c r="I57" s="350"/>
      <c r="J57" s="35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customFormat="false" ht="12.75" hidden="true" customHeight="true" outlineLevel="0" collapsed="false">
      <c r="A58" s="350"/>
      <c r="B58" s="350"/>
      <c r="C58" s="350"/>
      <c r="D58" s="350"/>
      <c r="E58" s="350"/>
      <c r="F58" s="350"/>
      <c r="G58" s="350"/>
      <c r="H58" s="350"/>
      <c r="I58" s="350"/>
      <c r="J58" s="35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customFormat="false" ht="12.75" hidden="false" customHeight="false" outlineLevel="0" collapsed="false">
      <c r="A59" s="351"/>
      <c r="B59" s="351"/>
      <c r="C59" s="351"/>
      <c r="D59" s="351"/>
      <c r="E59" s="351"/>
      <c r="F59" s="351"/>
      <c r="G59" s="351"/>
      <c r="H59" s="351"/>
      <c r="I59" s="351"/>
      <c r="J59" s="351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337"/>
      <c r="H60" s="337"/>
      <c r="I60" s="337"/>
      <c r="J60" s="352" t="s">
        <v>158</v>
      </c>
      <c r="K60" s="20"/>
      <c r="L60" s="20"/>
      <c r="M60" s="20"/>
      <c r="N60" s="20"/>
      <c r="O60" s="20"/>
      <c r="P60" s="20"/>
      <c r="Q60" s="20"/>
      <c r="R60" s="20"/>
      <c r="S60" s="20"/>
      <c r="T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</row>
    <row r="64" customFormat="false" ht="12.7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customFormat="false" ht="12.7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</row>
    <row r="67" customFormat="false" ht="12.7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</row>
    <row r="68" customFormat="false" ht="12.7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</row>
    <row r="69" customFormat="false" ht="12.7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customFormat="false" ht="12.7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</row>
    <row r="71" customFormat="false" ht="12.7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customFormat="false" ht="12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12.7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</row>
    <row r="74" customFormat="false" ht="12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</row>
    <row r="76" customFormat="false" ht="12.7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</row>
    <row r="77" customFormat="false" ht="12.7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</row>
    <row r="78" customFormat="false" ht="12.75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</row>
    <row r="80" customFormat="false" ht="12.75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</row>
    <row r="81" customFormat="false" ht="12.75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</row>
    <row r="82" customFormat="false" ht="12.75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</row>
    <row r="83" customFormat="false" ht="12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</row>
    <row r="84" customFormat="false" ht="12.7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</row>
    <row r="85" customFormat="false" ht="12.75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</row>
    <row r="86" customFormat="false" ht="12.75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</row>
    <row r="87" customFormat="false" ht="12.7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</row>
    <row r="116" customFormat="false" ht="12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12.7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</row>
    <row r="119" customFormat="false" ht="12.7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</row>
    <row r="120" customFormat="false" ht="12.7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</row>
    <row r="121" customFormat="false" ht="12.7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</row>
    <row r="122" customFormat="false" ht="12.7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</row>
    <row r="123" customFormat="false" ht="12.7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</row>
    <row r="124" customFormat="false" ht="12.7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</row>
    <row r="125" customFormat="false" ht="12.7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</row>
    <row r="126" customFormat="false" ht="12.7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</row>
    <row r="127" customFormat="false" ht="12.7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</row>
    <row r="129" customFormat="false" ht="12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</row>
    <row r="130" customFormat="false" ht="12.7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</row>
    <row r="132" customFormat="false" ht="12.7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</row>
    <row r="133" customFormat="false" ht="12.7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</row>
    <row r="135" customFormat="false" ht="12.7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</row>
    <row r="136" customFormat="false" ht="12.7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</row>
    <row r="137" customFormat="false" ht="12.7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</row>
    <row r="139" customFormat="false" ht="12.7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</row>
    <row r="203" customFormat="false" ht="12.7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</row>
    <row r="204" customFormat="false" ht="12.7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</row>
    <row r="205" customFormat="false" ht="12.7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</row>
    <row r="206" customFormat="false" ht="12.7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</row>
    <row r="207" customFormat="false" ht="12.7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</row>
    <row r="208" customFormat="false" ht="12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</row>
    <row r="209" customFormat="false" ht="12.7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</row>
    <row r="210" customFormat="false" ht="12.7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</row>
    <row r="211" customFormat="false" ht="12.7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</row>
    <row r="212" customFormat="false" ht="12.7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</row>
    <row r="213" customFormat="false" ht="12.7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</row>
    <row r="214" customFormat="false" ht="12.7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</row>
    <row r="215" customFormat="false" ht="12.7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</row>
    <row r="216" customFormat="false" ht="12.7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</row>
    <row r="217" customFormat="false" ht="12.7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</row>
    <row r="218" customFormat="false" ht="12.7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</row>
    <row r="219" customFormat="false" ht="12.7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</row>
    <row r="220" customFormat="false" ht="12.7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</row>
    <row r="221" customFormat="false" ht="12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</row>
    <row r="222" customFormat="false" ht="12.7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</row>
    <row r="223" customFormat="false" ht="12.7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</row>
    <row r="224" customFormat="false" ht="12.7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</row>
    <row r="225" customFormat="false" ht="12.7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</row>
    <row r="226" customFormat="false" ht="12.7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</row>
    <row r="227" customFormat="false" ht="12.7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</row>
    <row r="228" customFormat="false" ht="12.7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</row>
    <row r="229" customFormat="false" ht="12.7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</row>
    <row r="230" customFormat="false" ht="12.7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</row>
    <row r="231" customFormat="false" ht="12.7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</row>
    <row r="232" customFormat="false" ht="12.7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</row>
    <row r="233" customFormat="false" ht="12.7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</row>
    <row r="234" customFormat="false" ht="12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</row>
    <row r="235" customFormat="false" ht="12.7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</row>
    <row r="236" customFormat="false" ht="12.7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</row>
    <row r="237" customFormat="false" ht="12.7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</row>
    <row r="238" customFormat="false" ht="12.7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</row>
    <row r="239" customFormat="false" ht="12.7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</row>
    <row r="240" customFormat="false" ht="12.7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</row>
    <row r="241" customFormat="false" ht="12.7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</row>
    <row r="242" customFormat="false" ht="12.7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</row>
    <row r="243" customFormat="false" ht="12.7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</row>
    <row r="244" customFormat="false" ht="12.7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</row>
    <row r="245" customFormat="false" ht="12.7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</row>
    <row r="246" customFormat="false" ht="12.7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</row>
    <row r="247" customFormat="false" ht="12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</row>
    <row r="248" customFormat="false" ht="12.7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</row>
    <row r="249" customFormat="false" ht="12.7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</row>
    <row r="250" customFormat="false" ht="12.7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</row>
    <row r="251" customFormat="false" ht="12.7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</row>
    <row r="252" customFormat="false" ht="12.7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</row>
    <row r="253" customFormat="false" ht="12.7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</row>
    <row r="254" customFormat="false" ht="12.7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</row>
    <row r="255" customFormat="false" ht="12.7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</row>
    <row r="256" customFormat="false" ht="12.7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</row>
    <row r="257" customFormat="false" ht="12.7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</row>
    <row r="258" customFormat="false" ht="12.7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</row>
    <row r="259" customFormat="false" ht="12.7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</row>
    <row r="260" customFormat="false" ht="12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</row>
    <row r="261" customFormat="false" ht="12.7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</row>
    <row r="262" customFormat="false" ht="12.7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</row>
    <row r="263" customFormat="false" ht="12.7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</row>
    <row r="264" customFormat="false" ht="12.7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</row>
    <row r="265" customFormat="false" ht="12.7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</row>
    <row r="266" customFormat="false" ht="12.7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</row>
    <row r="267" customFormat="false" ht="12.7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</row>
    <row r="268" customFormat="false" ht="12.7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</row>
    <row r="269" customFormat="false" ht="12.7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</row>
    <row r="270" customFormat="false" ht="12.7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</row>
    <row r="271" customFormat="false" ht="12.7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</row>
    <row r="272" customFormat="false" ht="12.7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</row>
    <row r="273" customFormat="false" ht="12.7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</row>
    <row r="274" customFormat="false" ht="12.7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</row>
    <row r="275" customFormat="false" ht="12.7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</row>
    <row r="276" customFormat="false" ht="12.7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</row>
    <row r="277" customFormat="false" ht="12.7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</row>
    <row r="278" customFormat="false" ht="12.7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</row>
    <row r="279" customFormat="false" ht="12.7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</row>
    <row r="280" customFormat="false" ht="12.7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</row>
    <row r="281" customFormat="false" ht="12.7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</row>
    <row r="282" customFormat="false" ht="12.7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</row>
    <row r="283" customFormat="false" ht="12.7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</row>
    <row r="284" customFormat="false" ht="12.7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</row>
    <row r="285" customFormat="false" ht="12.7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</row>
    <row r="286" customFormat="false" ht="12.7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</row>
    <row r="287" customFormat="false" ht="12.7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</row>
    <row r="288" customFormat="false" ht="12.7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12.7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</row>
    <row r="290" customFormat="false" ht="12.7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</row>
    <row r="291" customFormat="false" ht="12.7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</row>
    <row r="292" customFormat="false" ht="12.7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</row>
    <row r="293" customFormat="false" ht="12.7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</row>
    <row r="294" customFormat="false" ht="12.7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</row>
    <row r="295" customFormat="false" ht="12.7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</row>
    <row r="296" customFormat="false" ht="12.7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</row>
    <row r="297" customFormat="false" ht="12.7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</row>
    <row r="298" customFormat="false" ht="12.7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</row>
    <row r="299" customFormat="false" ht="12.7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</row>
    <row r="300" customFormat="false" ht="12.7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</row>
    <row r="301" customFormat="false" ht="12.7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</row>
    <row r="302" customFormat="false" ht="12.7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</row>
    <row r="303" customFormat="false" ht="12.7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12.7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</row>
    <row r="305" customFormat="false" ht="12.7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</row>
    <row r="306" customFormat="false" ht="12.7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</row>
    <row r="307" customFormat="false" ht="12.7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</row>
    <row r="308" customFormat="false" ht="12.7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</row>
    <row r="309" customFormat="false" ht="12.7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</row>
    <row r="310" customFormat="false" ht="12.7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</row>
    <row r="311" customFormat="false" ht="12.7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</row>
    <row r="312" customFormat="false" ht="12.7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</row>
    <row r="313" customFormat="false" ht="12.7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</row>
    <row r="314" customFormat="false" ht="12.7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</row>
    <row r="315" customFormat="false" ht="12.7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</row>
    <row r="316" customFormat="false" ht="12.7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</row>
    <row r="317" customFormat="false" ht="12.7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</row>
    <row r="318" customFormat="false" ht="12.7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</row>
    <row r="319" customFormat="false" ht="12.7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</row>
    <row r="320" customFormat="false" ht="12.7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</row>
    <row r="321" customFormat="false" ht="12.7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</row>
    <row r="322" customFormat="false" ht="12.7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</row>
    <row r="323" customFormat="false" ht="12.7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</row>
    <row r="324" customFormat="false" ht="12.7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</row>
    <row r="325" customFormat="false" ht="12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</row>
    <row r="326" customFormat="false" ht="12.7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</row>
    <row r="327" customFormat="false" ht="12.7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</row>
    <row r="328" customFormat="false" ht="12.7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</row>
    <row r="329" customFormat="false" ht="12.7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</row>
    <row r="330" customFormat="false" ht="12.7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</row>
    <row r="331" customFormat="false" ht="12.7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</row>
    <row r="332" customFormat="false" ht="12.7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</row>
    <row r="333" customFormat="false" ht="12.7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</row>
    <row r="334" customFormat="false" ht="12.7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</row>
    <row r="335" customFormat="false" ht="12.7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</row>
    <row r="336" customFormat="false" ht="12.7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</row>
    <row r="337" customFormat="false" ht="12.7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</row>
    <row r="338" customFormat="false" ht="12.7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</row>
    <row r="339" customFormat="false" ht="12.7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</row>
    <row r="340" customFormat="false" ht="12.7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</row>
    <row r="341" customFormat="false" ht="12.7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</row>
    <row r="342" customFormat="false" ht="12.7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</row>
    <row r="343" customFormat="false" ht="12.7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</row>
    <row r="344" customFormat="false" ht="12.7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</row>
    <row r="345" customFormat="false" ht="12.7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</row>
    <row r="346" customFormat="false" ht="12.7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</row>
    <row r="347" customFormat="false" ht="12.7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</row>
    <row r="348" customFormat="false" ht="12.7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</row>
    <row r="349" customFormat="false" ht="12.7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</row>
    <row r="350" customFormat="false" ht="12.7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</row>
    <row r="351" customFormat="false" ht="12.7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</row>
    <row r="352" customFormat="false" ht="12.7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</row>
    <row r="353" customFormat="false" ht="12.7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</row>
    <row r="354" customFormat="false" ht="12.7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</row>
    <row r="355" customFormat="false" ht="12.7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</row>
    <row r="356" customFormat="false" ht="12.7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</row>
    <row r="357" customFormat="false" ht="12.7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</row>
    <row r="358" customFormat="false" ht="12.7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</row>
    <row r="359" customFormat="false" ht="12.7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</row>
    <row r="360" customFormat="false" ht="12.7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</row>
    <row r="361" customFormat="false" ht="12.7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</row>
    <row r="362" customFormat="false" ht="12.7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</row>
    <row r="363" customFormat="false" ht="12.7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</row>
    <row r="364" customFormat="false" ht="12.7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</row>
    <row r="365" customFormat="false" ht="12.7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</row>
    <row r="366" customFormat="false" ht="12.7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</row>
    <row r="367" customFormat="false" ht="12.7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</row>
    <row r="368" customFormat="false" ht="12.75" hidden="false" customHeight="false" outlineLevel="0" collapsed="false">
      <c r="A368" s="20"/>
      <c r="B368" s="20"/>
      <c r="C368" s="20"/>
      <c r="D368" s="20"/>
      <c r="E368" s="20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</row>
    <row r="369" customFormat="false" ht="12.75" hidden="false" customHeight="false" outlineLevel="0" collapsed="false">
      <c r="A369" s="20"/>
      <c r="B369" s="20"/>
      <c r="C369" s="20"/>
      <c r="D369" s="20"/>
      <c r="E369" s="20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</row>
    <row r="370" customFormat="false" ht="12.75" hidden="false" customHeight="false" outlineLevel="0" collapsed="false">
      <c r="A370" s="20"/>
      <c r="B370" s="20"/>
      <c r="C370" s="20"/>
      <c r="D370" s="20"/>
      <c r="E370" s="20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</row>
    <row r="371" customFormat="false" ht="12.75" hidden="false" customHeight="false" outlineLevel="0" collapsed="false">
      <c r="A371" s="20"/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</row>
    <row r="372" customFormat="false" ht="12.75" hidden="false" customHeight="false" outlineLevel="0" collapsed="false">
      <c r="A372" s="20"/>
      <c r="B372" s="20"/>
      <c r="C372" s="20"/>
      <c r="D372" s="20"/>
      <c r="E372" s="20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</row>
    <row r="373" customFormat="false" ht="12.7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</row>
    <row r="374" customFormat="false" ht="12.75" hidden="false" customHeight="false" outlineLevel="0" collapsed="false">
      <c r="A374" s="20"/>
      <c r="B374" s="20"/>
      <c r="C374" s="20"/>
      <c r="D374" s="20"/>
      <c r="E374" s="20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</row>
    <row r="375" customFormat="false" ht="12.75" hidden="false" customHeight="false" outlineLevel="0" collapsed="false">
      <c r="A375" s="20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</row>
    <row r="376" customFormat="false" ht="12.75" hidden="false" customHeight="false" outlineLevel="0" collapsed="false">
      <c r="A376" s="20"/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</row>
    <row r="377" customFormat="false" ht="12.75" hidden="false" customHeight="false" outlineLevel="0" collapsed="false">
      <c r="A377" s="20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</row>
    <row r="378" customFormat="false" ht="12.75" hidden="false" customHeight="false" outlineLevel="0" collapsed="false">
      <c r="A378" s="20"/>
      <c r="B378" s="20"/>
      <c r="C378" s="20"/>
      <c r="D378" s="20"/>
      <c r="E378" s="20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</row>
    <row r="379" customFormat="false" ht="12.75" hidden="false" customHeight="false" outlineLevel="0" collapsed="false">
      <c r="A379" s="20"/>
      <c r="B379" s="20"/>
      <c r="C379" s="20"/>
      <c r="D379" s="20"/>
      <c r="E379" s="20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</row>
    <row r="380" customFormat="false" ht="12.75" hidden="false" customHeight="false" outlineLevel="0" collapsed="false">
      <c r="A380" s="20"/>
      <c r="B380" s="20"/>
      <c r="C380" s="20"/>
      <c r="D380" s="20"/>
      <c r="E380" s="20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</row>
    <row r="381" customFormat="false" ht="12.75" hidden="false" customHeight="false" outlineLevel="0" collapsed="false">
      <c r="A381" s="20"/>
      <c r="B381" s="20"/>
      <c r="C381" s="20"/>
      <c r="D381" s="20"/>
      <c r="E381" s="20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</row>
    <row r="382" customFormat="false" ht="12.75" hidden="false" customHeight="false" outlineLevel="0" collapsed="false">
      <c r="A382" s="20"/>
      <c r="B382" s="20"/>
      <c r="C382" s="20"/>
      <c r="D382" s="20"/>
      <c r="E382" s="2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</row>
    <row r="383" customFormat="false" ht="12.75" hidden="false" customHeight="false" outlineLevel="0" collapsed="false">
      <c r="A383" s="20"/>
      <c r="B383" s="20"/>
      <c r="C383" s="20"/>
      <c r="D383" s="20"/>
      <c r="E383" s="20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</row>
    <row r="384" customFormat="false" ht="12.75" hidden="false" customHeight="false" outlineLevel="0" collapsed="false">
      <c r="A384" s="20"/>
      <c r="B384" s="20"/>
      <c r="C384" s="20"/>
      <c r="D384" s="20"/>
      <c r="E384" s="2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</row>
    <row r="385" customFormat="false" ht="12.75" hidden="false" customHeight="false" outlineLevel="0" collapsed="false">
      <c r="A385" s="20"/>
      <c r="B385" s="20"/>
      <c r="C385" s="20"/>
      <c r="D385" s="20"/>
      <c r="E385" s="20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</row>
    <row r="386" customFormat="false" ht="12.75" hidden="false" customHeight="false" outlineLevel="0" collapsed="false">
      <c r="A386" s="20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</row>
    <row r="387" customFormat="false" ht="12.75" hidden="false" customHeight="false" outlineLevel="0" collapsed="false">
      <c r="A387" s="20"/>
      <c r="B387" s="20"/>
      <c r="C387" s="20"/>
      <c r="D387" s="20"/>
      <c r="E387" s="20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</row>
    <row r="388" customFormat="false" ht="12.75" hidden="false" customHeight="false" outlineLevel="0" collapsed="false">
      <c r="A388" s="20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</row>
    <row r="389" customFormat="false" ht="12.75" hidden="false" customHeight="false" outlineLevel="0" collapsed="false">
      <c r="A389" s="20"/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</row>
    <row r="390" customFormat="false" ht="12.7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</row>
    <row r="391" customFormat="false" ht="12.75" hidden="false" customHeight="false" outlineLevel="0" collapsed="false">
      <c r="A391" s="20"/>
      <c r="B391" s="20"/>
      <c r="C391" s="20"/>
      <c r="D391" s="20"/>
      <c r="E391" s="20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</row>
    <row r="392" customFormat="false" ht="12.75" hidden="false" customHeight="false" outlineLevel="0" collapsed="false">
      <c r="A392" s="20"/>
      <c r="B392" s="20"/>
      <c r="C392" s="20"/>
      <c r="D392" s="20"/>
      <c r="E392" s="2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</row>
    <row r="393" customFormat="false" ht="12.75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</row>
    <row r="394" customFormat="false" ht="12.75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</row>
    <row r="395" customFormat="false" ht="12.75" hidden="false" customHeight="false" outlineLevel="0" collapsed="false">
      <c r="A395" s="20"/>
      <c r="B395" s="20"/>
      <c r="C395" s="20"/>
      <c r="D395" s="20"/>
      <c r="E395" s="20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</row>
    <row r="396" customFormat="false" ht="12.75" hidden="false" customHeight="false" outlineLevel="0" collapsed="false">
      <c r="A396" s="20"/>
      <c r="B396" s="20"/>
      <c r="C396" s="20"/>
      <c r="D396" s="20"/>
      <c r="E396" s="20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</row>
    <row r="397" customFormat="false" ht="12.75" hidden="false" customHeight="false" outlineLevel="0" collapsed="false">
      <c r="A397" s="20"/>
      <c r="B397" s="20"/>
      <c r="C397" s="20"/>
      <c r="D397" s="20"/>
      <c r="E397" s="20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</row>
    <row r="398" customFormat="false" ht="12.75" hidden="false" customHeight="false" outlineLevel="0" collapsed="false">
      <c r="A398" s="20"/>
      <c r="B398" s="20"/>
      <c r="C398" s="20"/>
      <c r="D398" s="20"/>
      <c r="E398" s="20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</row>
    <row r="399" customFormat="false" ht="12.75" hidden="false" customHeight="false" outlineLevel="0" collapsed="false">
      <c r="A399" s="20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</row>
    <row r="400" customFormat="false" ht="12.75" hidden="false" customHeight="false" outlineLevel="0" collapsed="false">
      <c r="A400" s="20"/>
      <c r="B400" s="20"/>
      <c r="C400" s="20"/>
      <c r="D400" s="20"/>
      <c r="E400" s="20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</row>
    <row r="401" customFormat="false" ht="12.75" hidden="false" customHeight="false" outlineLevel="0" collapsed="false">
      <c r="A401" s="20"/>
      <c r="B401" s="20"/>
      <c r="C401" s="20"/>
      <c r="D401" s="20"/>
      <c r="E401" s="20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</row>
    <row r="402" customFormat="false" ht="12.75" hidden="false" customHeight="false" outlineLevel="0" collapsed="false">
      <c r="A402" s="20"/>
      <c r="B402" s="20"/>
      <c r="C402" s="20"/>
      <c r="D402" s="20"/>
      <c r="E402" s="20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</row>
    <row r="403" customFormat="false" ht="12.75" hidden="false" customHeight="false" outlineLevel="0" collapsed="false">
      <c r="A403" s="20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</row>
    <row r="404" customFormat="false" ht="12.75" hidden="false" customHeight="false" outlineLevel="0" collapsed="false">
      <c r="A404" s="20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</row>
    <row r="405" customFormat="false" ht="12.75" hidden="false" customHeight="false" outlineLevel="0" collapsed="false">
      <c r="A405" s="20"/>
      <c r="B405" s="20"/>
      <c r="C405" s="20"/>
      <c r="D405" s="20"/>
      <c r="E405" s="20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</row>
    <row r="406" customFormat="false" ht="12.75" hidden="false" customHeight="false" outlineLevel="0" collapsed="false">
      <c r="A406" s="20"/>
      <c r="B406" s="20"/>
      <c r="C406" s="20"/>
      <c r="D406" s="20"/>
      <c r="E406" s="20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</row>
    <row r="407" customFormat="false" ht="12.7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</row>
    <row r="408" customFormat="false" ht="12.75" hidden="false" customHeight="false" outlineLevel="0" collapsed="false">
      <c r="A408" s="20"/>
      <c r="B408" s="20"/>
      <c r="C408" s="20"/>
      <c r="D408" s="20"/>
      <c r="E408" s="2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</row>
    <row r="409" customFormat="false" ht="12.75" hidden="false" customHeight="false" outlineLevel="0" collapsed="false">
      <c r="A409" s="20"/>
      <c r="B409" s="20"/>
      <c r="C409" s="20"/>
      <c r="D409" s="20"/>
      <c r="E409" s="20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</row>
    <row r="410" customFormat="false" ht="12.75" hidden="false" customHeight="false" outlineLevel="0" collapsed="false">
      <c r="A410" s="20"/>
      <c r="B410" s="20"/>
      <c r="C410" s="20"/>
      <c r="D410" s="20"/>
      <c r="E410" s="20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</row>
    <row r="411" customFormat="false" ht="12.75" hidden="false" customHeight="false" outlineLevel="0" collapsed="false">
      <c r="A411" s="20"/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</row>
    <row r="412" customFormat="false" ht="12.75" hidden="false" customHeight="false" outlineLevel="0" collapsed="false">
      <c r="A412" s="20"/>
      <c r="B412" s="20"/>
      <c r="C412" s="20"/>
      <c r="D412" s="20"/>
      <c r="E412" s="20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</row>
    <row r="413" customFormat="false" ht="12.75" hidden="false" customHeight="false" outlineLevel="0" collapsed="false">
      <c r="A413" s="20"/>
      <c r="B413" s="20"/>
      <c r="C413" s="20"/>
      <c r="D413" s="20"/>
      <c r="E413" s="20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</row>
    <row r="414" customFormat="false" ht="12.75" hidden="false" customHeight="false" outlineLevel="0" collapsed="false">
      <c r="A414" s="20"/>
      <c r="B414" s="20"/>
      <c r="C414" s="20"/>
      <c r="D414" s="20"/>
      <c r="E414" s="2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</row>
    <row r="415" customFormat="false" ht="12.75" hidden="false" customHeight="false" outlineLevel="0" collapsed="false">
      <c r="A415" s="20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</row>
    <row r="416" customFormat="false" ht="12.75" hidden="false" customHeight="false" outlineLevel="0" collapsed="false">
      <c r="A416" s="20"/>
      <c r="B416" s="20"/>
      <c r="C416" s="20"/>
      <c r="D416" s="20"/>
      <c r="E416" s="20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</row>
    <row r="417" customFormat="false" ht="12.75" hidden="false" customHeight="false" outlineLevel="0" collapsed="false">
      <c r="A417" s="20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</row>
    <row r="418" customFormat="false" ht="12.75" hidden="false" customHeight="false" outlineLevel="0" collapsed="false">
      <c r="A418" s="20"/>
      <c r="B418" s="20"/>
      <c r="C418" s="20"/>
      <c r="D418" s="20"/>
      <c r="E418" s="20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</row>
    <row r="419" customFormat="false" ht="12.75" hidden="false" customHeight="false" outlineLevel="0" collapsed="false">
      <c r="A419" s="20"/>
      <c r="B419" s="20"/>
      <c r="C419" s="20"/>
      <c r="D419" s="20"/>
      <c r="E419" s="20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</row>
    <row r="420" customFormat="false" ht="12.75" hidden="false" customHeight="false" outlineLevel="0" collapsed="false">
      <c r="A420" s="20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</row>
    <row r="421" customFormat="false" ht="12.75" hidden="false" customHeight="false" outlineLevel="0" collapsed="false">
      <c r="A421" s="20"/>
      <c r="B421" s="20"/>
      <c r="C421" s="20"/>
      <c r="D421" s="20"/>
      <c r="E421" s="20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</row>
    <row r="422" customFormat="false" ht="12.75" hidden="false" customHeight="false" outlineLevel="0" collapsed="false">
      <c r="A422" s="20"/>
      <c r="B422" s="20"/>
      <c r="C422" s="20"/>
      <c r="D422" s="20"/>
      <c r="E422" s="20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</row>
    <row r="423" customFormat="false" ht="12.75" hidden="false" customHeight="false" outlineLevel="0" collapsed="false">
      <c r="A423" s="20"/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</row>
    <row r="424" customFormat="false" ht="12.7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</row>
    <row r="425" customFormat="false" ht="12.75" hidden="false" customHeight="false" outlineLevel="0" collapsed="false">
      <c r="A425" s="20"/>
      <c r="B425" s="20"/>
      <c r="C425" s="20"/>
      <c r="D425" s="20"/>
      <c r="E425" s="20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</row>
    <row r="426" customFormat="false" ht="12.75" hidden="false" customHeight="false" outlineLevel="0" collapsed="false">
      <c r="A426" s="20"/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</row>
    <row r="427" customFormat="false" ht="12.75" hidden="false" customHeight="false" outlineLevel="0" collapsed="false">
      <c r="A427" s="20"/>
      <c r="B427" s="20"/>
      <c r="C427" s="20"/>
      <c r="D427" s="20"/>
      <c r="E427" s="20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</row>
    <row r="428" customFormat="false" ht="12.75" hidden="false" customHeight="false" outlineLevel="0" collapsed="false">
      <c r="A428" s="20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</row>
    <row r="429" customFormat="false" ht="12.75" hidden="false" customHeight="false" outlineLevel="0" collapsed="false">
      <c r="A429" s="20"/>
      <c r="B429" s="20"/>
      <c r="C429" s="20"/>
      <c r="D429" s="20"/>
      <c r="E429" s="20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</row>
    <row r="430" customFormat="false" ht="12.75" hidden="false" customHeight="false" outlineLevel="0" collapsed="false">
      <c r="A430" s="20"/>
      <c r="B430" s="20"/>
      <c r="C430" s="20"/>
      <c r="D430" s="20"/>
      <c r="E430" s="2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</row>
    <row r="431" customFormat="false" ht="12.75" hidden="false" customHeight="false" outlineLevel="0" collapsed="false">
      <c r="A431" s="20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</row>
    <row r="432" customFormat="false" ht="12.75" hidden="false" customHeight="false" outlineLevel="0" collapsed="false">
      <c r="A432" s="20"/>
      <c r="B432" s="20"/>
      <c r="C432" s="20"/>
      <c r="D432" s="20"/>
      <c r="E432" s="20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</row>
    <row r="433" customFormat="false" ht="12.75" hidden="false" customHeight="false" outlineLevel="0" collapsed="false">
      <c r="A433" s="20"/>
      <c r="B433" s="20"/>
      <c r="C433" s="20"/>
      <c r="D433" s="20"/>
      <c r="E433" s="20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</row>
    <row r="434" customFormat="false" ht="12.75" hidden="false" customHeight="false" outlineLevel="0" collapsed="false">
      <c r="A434" s="20"/>
      <c r="B434" s="20"/>
      <c r="C434" s="20"/>
      <c r="D434" s="20"/>
      <c r="E434" s="20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</row>
    <row r="435" customFormat="false" ht="12.75" hidden="false" customHeight="false" outlineLevel="0" collapsed="false">
      <c r="A435" s="20"/>
      <c r="B435" s="20"/>
      <c r="C435" s="20"/>
      <c r="D435" s="20"/>
      <c r="E435" s="20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</row>
    <row r="436" customFormat="false" ht="12.75" hidden="false" customHeight="false" outlineLevel="0" collapsed="false">
      <c r="A436" s="20"/>
      <c r="B436" s="20"/>
      <c r="C436" s="20"/>
      <c r="D436" s="20"/>
      <c r="E436" s="20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</row>
    <row r="437" customFormat="false" ht="12.75" hidden="false" customHeight="false" outlineLevel="0" collapsed="fals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</row>
    <row r="438" customFormat="false" ht="12.75" hidden="false" customHeight="false" outlineLevel="0" collapsed="false">
      <c r="A438" s="20"/>
      <c r="B438" s="20"/>
      <c r="C438" s="20"/>
      <c r="D438" s="20"/>
      <c r="E438" s="20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</row>
    <row r="439" customFormat="false" ht="12.75" hidden="false" customHeight="false" outlineLevel="0" collapsed="false">
      <c r="A439" s="20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</row>
    <row r="440" customFormat="false" ht="12.75" hidden="false" customHeight="false" outlineLevel="0" collapsed="false">
      <c r="A440" s="20"/>
      <c r="B440" s="20"/>
      <c r="C440" s="20"/>
      <c r="D440" s="20"/>
      <c r="E440" s="20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</row>
    <row r="441" customFormat="false" ht="12.7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</row>
    <row r="442" customFormat="false" ht="12.75" hidden="false" customHeight="false" outlineLevel="0" collapsed="false">
      <c r="A442" s="20"/>
      <c r="B442" s="20"/>
      <c r="C442" s="20"/>
      <c r="D442" s="20"/>
      <c r="E442" s="20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</row>
    <row r="443" customFormat="false" ht="12.75" hidden="false" customHeight="false" outlineLevel="0" collapsed="false">
      <c r="A443" s="20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</row>
    <row r="444" customFormat="false" ht="12.75" hidden="false" customHeight="false" outlineLevel="0" collapsed="false">
      <c r="A444" s="20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</row>
    <row r="445" customFormat="false" ht="12.75" hidden="false" customHeight="false" outlineLevel="0" collapsed="false">
      <c r="A445" s="20"/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</row>
    <row r="446" customFormat="false" ht="12.75" hidden="false" customHeight="false" outlineLevel="0" collapsed="false">
      <c r="A446" s="20"/>
      <c r="B446" s="20"/>
      <c r="C446" s="20"/>
      <c r="D446" s="20"/>
      <c r="E446" s="20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</row>
    <row r="447" customFormat="false" ht="12.75" hidden="false" customHeight="false" outlineLevel="0" collapsed="false">
      <c r="A447" s="20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</row>
    <row r="448" customFormat="false" ht="12.75" hidden="false" customHeight="false" outlineLevel="0" collapsed="false">
      <c r="A448" s="20"/>
      <c r="B448" s="20"/>
      <c r="C448" s="20"/>
      <c r="D448" s="20"/>
      <c r="E448" s="20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</row>
    <row r="449" customFormat="false" ht="12.75" hidden="false" customHeight="false" outlineLevel="0" collapsed="false">
      <c r="A449" s="20"/>
      <c r="B449" s="20"/>
      <c r="C449" s="20"/>
      <c r="D449" s="20"/>
      <c r="E449" s="20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</row>
    <row r="450" customFormat="false" ht="12.75" hidden="false" customHeight="false" outlineLevel="0" collapsed="false">
      <c r="A450" s="20"/>
      <c r="B450" s="20"/>
      <c r="C450" s="20"/>
      <c r="D450" s="20"/>
      <c r="E450" s="20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</row>
    <row r="451" customFormat="false" ht="12.75" hidden="false" customHeight="false" outlineLevel="0" collapsed="false">
      <c r="A451" s="20"/>
      <c r="B451" s="20"/>
      <c r="C451" s="20"/>
      <c r="D451" s="20"/>
      <c r="E451" s="20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</row>
    <row r="452" customFormat="false" ht="12.75" hidden="false" customHeight="false" outlineLevel="0" collapsed="false">
      <c r="A452" s="20"/>
      <c r="B452" s="20"/>
      <c r="C452" s="20"/>
      <c r="D452" s="20"/>
      <c r="E452" s="20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</row>
    <row r="453" customFormat="false" ht="12.75" hidden="false" customHeight="false" outlineLevel="0" collapsed="fals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</row>
    <row r="454" customFormat="false" ht="12.75" hidden="false" customHeight="false" outlineLevel="0" collapsed="false">
      <c r="A454" s="20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</row>
    <row r="455" customFormat="false" ht="12.75" hidden="false" customHeight="false" outlineLevel="0" collapsed="false">
      <c r="A455" s="20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</row>
    <row r="456" customFormat="false" ht="12.75" hidden="false" customHeight="false" outlineLevel="0" collapsed="false">
      <c r="A456" s="20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</row>
    <row r="457" customFormat="false" ht="12.75" hidden="false" customHeight="false" outlineLevel="0" collapsed="fals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</row>
    <row r="458" customFormat="false" ht="12.7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</row>
    <row r="459" customFormat="false" ht="12.75" hidden="false" customHeight="false" outlineLevel="0" collapsed="false">
      <c r="A459" s="20"/>
      <c r="B459" s="20"/>
      <c r="C459" s="20"/>
      <c r="D459" s="20"/>
      <c r="E459" s="20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</row>
    <row r="460" customFormat="false" ht="12.75" hidden="false" customHeight="false" outlineLevel="0" collapsed="false">
      <c r="A460" s="20"/>
      <c r="B460" s="20"/>
      <c r="C460" s="20"/>
      <c r="D460" s="20"/>
      <c r="E460" s="2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</row>
    <row r="461" customFormat="false" ht="12.75" hidden="false" customHeight="false" outlineLevel="0" collapsed="false">
      <c r="A461" s="20"/>
      <c r="B461" s="20"/>
      <c r="C461" s="20"/>
      <c r="D461" s="20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</row>
    <row r="462" customFormat="false" ht="12.75" hidden="false" customHeight="false" outlineLevel="0" collapsed="false">
      <c r="A462" s="20"/>
      <c r="B462" s="20"/>
      <c r="C462" s="20"/>
      <c r="D462" s="20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</row>
    <row r="463" customFormat="false" ht="12.75" hidden="false" customHeight="false" outlineLevel="0" collapsed="false">
      <c r="A463" s="20"/>
      <c r="B463" s="20"/>
      <c r="C463" s="20"/>
      <c r="D463" s="20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</row>
    <row r="464" customFormat="false" ht="12.75" hidden="false" customHeight="false" outlineLevel="0" collapsed="false">
      <c r="A464" s="20"/>
      <c r="B464" s="20"/>
      <c r="C464" s="20"/>
      <c r="D464" s="20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</row>
    <row r="465" customFormat="false" ht="12.75" hidden="false" customHeight="false" outlineLevel="0" collapsed="false">
      <c r="A465" s="20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</row>
    <row r="466" customFormat="false" ht="12.75" hidden="false" customHeight="false" outlineLevel="0" collapsed="false">
      <c r="A466" s="20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</row>
    <row r="467" customFormat="false" ht="12.75" hidden="false" customHeight="false" outlineLevel="0" collapsed="false">
      <c r="A467" s="20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</row>
    <row r="468" customFormat="false" ht="12.75" hidden="false" customHeight="false" outlineLevel="0" collapsed="false">
      <c r="A468" s="20"/>
      <c r="B468" s="20"/>
      <c r="C468" s="20"/>
      <c r="D468" s="20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</row>
    <row r="469" customFormat="false" ht="12.75" hidden="false" customHeight="false" outlineLevel="0" collapsed="false">
      <c r="A469" s="20"/>
      <c r="B469" s="20"/>
      <c r="C469" s="20"/>
      <c r="D469" s="20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</row>
    <row r="470" customFormat="false" ht="12.75" hidden="false" customHeight="false" outlineLevel="0" collapsed="false">
      <c r="A470" s="20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</row>
    <row r="471" customFormat="false" ht="12.75" hidden="false" customHeight="false" outlineLevel="0" collapsed="false">
      <c r="A471" s="20"/>
      <c r="B471" s="20"/>
      <c r="C471" s="20"/>
      <c r="D471" s="20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</row>
    <row r="472" customFormat="false" ht="12.75" hidden="false" customHeight="false" outlineLevel="0" collapsed="false">
      <c r="A472" s="20"/>
      <c r="B472" s="20"/>
      <c r="C472" s="20"/>
      <c r="D472" s="20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</row>
    <row r="473" customFormat="false" ht="12.75" hidden="false" customHeight="false" outlineLevel="0" collapsed="false">
      <c r="A473" s="20"/>
      <c r="B473" s="20"/>
      <c r="C473" s="20"/>
      <c r="D473" s="20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</row>
    <row r="474" customFormat="false" ht="12.75" hidden="false" customHeight="false" outlineLevel="0" collapsed="false">
      <c r="A474" s="20"/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</row>
    <row r="475" customFormat="false" ht="12.7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</row>
    <row r="476" customFormat="false" ht="12.75" hidden="false" customHeight="false" outlineLevel="0" collapsed="false">
      <c r="A476" s="20"/>
      <c r="B476" s="20"/>
      <c r="C476" s="20"/>
      <c r="D476" s="20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</row>
    <row r="477" customFormat="false" ht="12.75" hidden="false" customHeight="false" outlineLevel="0" collapsed="false">
      <c r="A477" s="20"/>
      <c r="B477" s="20"/>
      <c r="C477" s="20"/>
      <c r="D477" s="20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</row>
    <row r="478" customFormat="false" ht="12.75" hidden="false" customHeight="false" outlineLevel="0" collapsed="false">
      <c r="A478" s="20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</row>
    <row r="479" customFormat="false" ht="12.75" hidden="false" customHeight="false" outlineLevel="0" collapsed="false">
      <c r="A479" s="20"/>
      <c r="B479" s="20"/>
      <c r="C479" s="20"/>
      <c r="D479" s="20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</row>
    <row r="480" customFormat="false" ht="12.75" hidden="false" customHeight="false" outlineLevel="0" collapsed="false">
      <c r="A480" s="20"/>
      <c r="B480" s="20"/>
      <c r="C480" s="20"/>
      <c r="D480" s="20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</row>
    <row r="481" customFormat="false" ht="12.75" hidden="false" customHeight="false" outlineLevel="0" collapsed="false">
      <c r="A481" s="20"/>
      <c r="B481" s="20"/>
      <c r="C481" s="20"/>
      <c r="D481" s="20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</row>
    <row r="482" customFormat="false" ht="12.75" hidden="false" customHeight="false" outlineLevel="0" collapsed="false">
      <c r="A482" s="20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</row>
    <row r="483" customFormat="false" ht="12.75" hidden="false" customHeight="false" outlineLevel="0" collapsed="fals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</row>
    <row r="484" customFormat="false" ht="12.75" hidden="false" customHeight="false" outlineLevel="0" collapsed="false">
      <c r="A484" s="20"/>
      <c r="B484" s="20"/>
      <c r="C484" s="20"/>
      <c r="D484" s="20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</row>
    <row r="485" customFormat="false" ht="12.75" hidden="false" customHeight="false" outlineLevel="0" collapsed="false">
      <c r="A485" s="20"/>
      <c r="B485" s="20"/>
      <c r="C485" s="20"/>
      <c r="D485" s="20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</row>
    <row r="486" customFormat="false" ht="12.75" hidden="false" customHeight="false" outlineLevel="0" collapsed="false">
      <c r="A486" s="20"/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</row>
    <row r="487" customFormat="false" ht="12.75" hidden="false" customHeight="false" outlineLevel="0" collapsed="false">
      <c r="A487" s="20"/>
      <c r="B487" s="20"/>
      <c r="C487" s="20"/>
      <c r="D487" s="20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</row>
    <row r="488" customFormat="false" ht="12.75" hidden="false" customHeight="false" outlineLevel="0" collapsed="false">
      <c r="A488" s="20"/>
      <c r="B488" s="20"/>
      <c r="C488" s="20"/>
      <c r="D488" s="20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</row>
    <row r="489" customFormat="false" ht="12.75" hidden="false" customHeight="false" outlineLevel="0" collapsed="false">
      <c r="A489" s="20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</row>
    <row r="490" customFormat="false" ht="12.75" hidden="false" customHeight="false" outlineLevel="0" collapsed="false">
      <c r="A490" s="20"/>
      <c r="B490" s="20"/>
      <c r="C490" s="20"/>
      <c r="D490" s="20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</row>
    <row r="491" customFormat="false" ht="12.75" hidden="false" customHeight="false" outlineLevel="0" collapsed="false">
      <c r="A491" s="20"/>
      <c r="B491" s="20"/>
      <c r="C491" s="20"/>
      <c r="D491" s="20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</row>
    <row r="492" customFormat="false" ht="12.7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</row>
    <row r="493" customFormat="false" ht="12.75" hidden="false" customHeight="false" outlineLevel="0" collapsed="false">
      <c r="A493" s="20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</row>
    <row r="494" customFormat="false" ht="12.75" hidden="false" customHeight="false" outlineLevel="0" collapsed="false">
      <c r="A494" s="20"/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</row>
    <row r="495" customFormat="false" ht="12.75" hidden="false" customHeight="false" outlineLevel="0" collapsed="false">
      <c r="A495" s="20"/>
      <c r="B495" s="20"/>
      <c r="C495" s="20"/>
      <c r="D495" s="20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</row>
    <row r="496" customFormat="false" ht="12.75" hidden="false" customHeight="false" outlineLevel="0" collapsed="false">
      <c r="A496" s="20"/>
      <c r="B496" s="20"/>
      <c r="C496" s="20"/>
      <c r="D496" s="20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</row>
    <row r="497" customFormat="false" ht="12.75" hidden="false" customHeight="false" outlineLevel="0" collapsed="false">
      <c r="A497" s="20"/>
      <c r="B497" s="20"/>
      <c r="C497" s="20"/>
      <c r="D497" s="20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</row>
    <row r="498" customFormat="false" ht="12.75" hidden="false" customHeight="false" outlineLevel="0" collapsed="false">
      <c r="A498" s="20"/>
      <c r="B498" s="20"/>
      <c r="C498" s="20"/>
      <c r="D498" s="20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</row>
    <row r="499" customFormat="false" ht="12.75" hidden="false" customHeight="false" outlineLevel="0" collapsed="false">
      <c r="A499" s="20"/>
      <c r="B499" s="20"/>
      <c r="C499" s="20"/>
      <c r="D499" s="20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</row>
    <row r="500" customFormat="false" ht="12.75" hidden="false" customHeight="false" outlineLevel="0" collapsed="false">
      <c r="A500" s="20"/>
      <c r="B500" s="20"/>
      <c r="C500" s="20"/>
      <c r="D500" s="20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</row>
    <row r="501" customFormat="false" ht="12.75" hidden="false" customHeight="false" outlineLevel="0" collapsed="false">
      <c r="A501" s="20"/>
      <c r="B501" s="20"/>
      <c r="C501" s="20"/>
      <c r="D501" s="20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</row>
    <row r="502" customFormat="false" ht="12.75" hidden="false" customHeight="false" outlineLevel="0" collapsed="false">
      <c r="A502" s="20"/>
      <c r="B502" s="20"/>
      <c r="C502" s="20"/>
      <c r="D502" s="20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</row>
    <row r="503" customFormat="false" ht="12.75" hidden="false" customHeight="false" outlineLevel="0" collapsed="false">
      <c r="A503" s="20"/>
      <c r="B503" s="20"/>
      <c r="C503" s="20"/>
      <c r="D503" s="20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</row>
    <row r="504" customFormat="false" ht="12.75" hidden="false" customHeight="false" outlineLevel="0" collapsed="false">
      <c r="A504" s="20"/>
      <c r="B504" s="20"/>
      <c r="C504" s="20"/>
      <c r="D504" s="20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</row>
    <row r="505" customFormat="false" ht="12.75" hidden="false" customHeight="false" outlineLevel="0" collapsed="false">
      <c r="A505" s="20"/>
      <c r="B505" s="20"/>
      <c r="C505" s="20"/>
      <c r="D505" s="20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</row>
    <row r="506" customFormat="false" ht="12.75" hidden="false" customHeight="false" outlineLevel="0" collapsed="false">
      <c r="A506" s="20"/>
      <c r="B506" s="20"/>
      <c r="C506" s="20"/>
      <c r="D506" s="20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</row>
    <row r="507" customFormat="false" ht="12.75" hidden="false" customHeight="false" outlineLevel="0" collapsed="false">
      <c r="A507" s="20"/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</row>
    <row r="508" customFormat="false" ht="12.75" hidden="false" customHeight="false" outlineLevel="0" collapsed="false">
      <c r="A508" s="20"/>
      <c r="B508" s="20"/>
      <c r="C508" s="20"/>
      <c r="D508" s="20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</row>
    <row r="509" customFormat="false" ht="12.7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</row>
    <row r="510" customFormat="false" ht="12.75" hidden="false" customHeight="false" outlineLevel="0" collapsed="false">
      <c r="A510" s="20"/>
      <c r="B510" s="20"/>
      <c r="C510" s="20"/>
      <c r="D510" s="20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</row>
    <row r="511" customFormat="false" ht="12.75" hidden="false" customHeight="false" outlineLevel="0" collapsed="false">
      <c r="A511" s="20"/>
      <c r="B511" s="20"/>
      <c r="C511" s="20"/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</row>
    <row r="512" customFormat="false" ht="12.75" hidden="false" customHeight="false" outlineLevel="0" collapsed="false">
      <c r="A512" s="20"/>
      <c r="B512" s="20"/>
      <c r="C512" s="20"/>
      <c r="D512" s="20"/>
      <c r="E512" s="20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</row>
    <row r="513" customFormat="false" ht="12.75" hidden="false" customHeight="false" outlineLevel="0" collapsed="false">
      <c r="A513" s="20"/>
      <c r="B513" s="20"/>
      <c r="C513" s="20"/>
      <c r="D513" s="20"/>
      <c r="E513" s="20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</row>
    <row r="514" customFormat="false" ht="12.75" hidden="false" customHeight="false" outlineLevel="0" collapsed="false">
      <c r="A514" s="20"/>
      <c r="B514" s="20"/>
      <c r="C514" s="20"/>
      <c r="D514" s="20"/>
      <c r="E514" s="20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</row>
    <row r="515" customFormat="false" ht="12.75" hidden="false" customHeight="false" outlineLevel="0" collapsed="false">
      <c r="A515" s="20"/>
      <c r="B515" s="20"/>
      <c r="C515" s="20"/>
      <c r="D515" s="20"/>
      <c r="E515" s="20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</row>
    <row r="516" customFormat="false" ht="12.75" hidden="false" customHeight="false" outlineLevel="0" collapsed="false">
      <c r="A516" s="20"/>
      <c r="B516" s="20"/>
      <c r="C516" s="20"/>
      <c r="D516" s="20"/>
      <c r="E516" s="20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</row>
    <row r="517" customFormat="false" ht="12.75" hidden="false" customHeight="false" outlineLevel="0" collapsed="false">
      <c r="A517" s="20"/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</row>
    <row r="518" customFormat="false" ht="12.75" hidden="false" customHeight="false" outlineLevel="0" collapsed="fals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</row>
    <row r="519" customFormat="false" ht="12.75" hidden="false" customHeight="false" outlineLevel="0" collapsed="false">
      <c r="A519" s="20"/>
      <c r="B519" s="20"/>
      <c r="C519" s="20"/>
      <c r="D519" s="20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</row>
    <row r="520" customFormat="false" ht="12.75" hidden="false" customHeight="false" outlineLevel="0" collapsed="false">
      <c r="A520" s="20"/>
      <c r="B520" s="20"/>
      <c r="C520" s="20"/>
      <c r="D520" s="20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</row>
    <row r="521" customFormat="false" ht="12.75" hidden="false" customHeight="false" outlineLevel="0" collapsed="false">
      <c r="A521" s="20"/>
      <c r="B521" s="20"/>
      <c r="C521" s="20"/>
      <c r="D521" s="20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</row>
    <row r="522" customFormat="false" ht="12.75" hidden="false" customHeight="false" outlineLevel="0" collapsed="false">
      <c r="A522" s="20"/>
      <c r="B522" s="20"/>
      <c r="C522" s="20"/>
      <c r="D522" s="20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</row>
    <row r="523" customFormat="false" ht="12.75" hidden="false" customHeight="false" outlineLevel="0" collapsed="false">
      <c r="A523" s="20"/>
      <c r="B523" s="20"/>
      <c r="C523" s="20"/>
      <c r="D523" s="20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</row>
    <row r="524" customFormat="false" ht="12.75" hidden="false" customHeight="false" outlineLevel="0" collapsed="false">
      <c r="A524" s="20"/>
      <c r="B524" s="20"/>
      <c r="C524" s="20"/>
      <c r="D524" s="20"/>
      <c r="E524" s="20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</row>
    <row r="525" customFormat="false" ht="12.75" hidden="false" customHeight="false" outlineLevel="0" collapsed="false">
      <c r="A525" s="20"/>
      <c r="B525" s="20"/>
      <c r="C525" s="20"/>
      <c r="D525" s="20"/>
      <c r="E525" s="20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</row>
    <row r="526" customFormat="false" ht="12.7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</row>
    <row r="527" customFormat="false" ht="12.75" hidden="false" customHeight="false" outlineLevel="0" collapsed="false">
      <c r="A527" s="20"/>
      <c r="B527" s="20"/>
      <c r="C527" s="20"/>
      <c r="D527" s="20"/>
      <c r="E527" s="20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</row>
    <row r="528" customFormat="false" ht="12.75" hidden="false" customHeight="false" outlineLevel="0" collapsed="false">
      <c r="A528" s="20"/>
      <c r="B528" s="20"/>
      <c r="C528" s="20"/>
      <c r="D528" s="20"/>
      <c r="E528" s="20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</row>
    <row r="529" customFormat="false" ht="12.75" hidden="false" customHeight="false" outlineLevel="0" collapsed="false">
      <c r="A529" s="20"/>
      <c r="B529" s="20"/>
      <c r="C529" s="20"/>
      <c r="D529" s="20"/>
      <c r="E529" s="20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</row>
    <row r="530" customFormat="false" ht="12.75" hidden="false" customHeight="false" outlineLevel="0" collapsed="false">
      <c r="A530" s="20"/>
      <c r="B530" s="20"/>
      <c r="C530" s="20"/>
      <c r="D530" s="20"/>
      <c r="E530" s="20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</row>
    <row r="531" customFormat="false" ht="12.75" hidden="false" customHeight="false" outlineLevel="0" collapsed="false">
      <c r="A531" s="20"/>
      <c r="B531" s="20"/>
      <c r="C531" s="20"/>
      <c r="D531" s="20"/>
      <c r="E531" s="20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</row>
    <row r="532" customFormat="false" ht="12.75" hidden="false" customHeight="false" outlineLevel="0" collapsed="false">
      <c r="A532" s="20"/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</row>
    <row r="533" customFormat="false" ht="12.75" hidden="false" customHeight="false" outlineLevel="0" collapsed="false">
      <c r="A533" s="20"/>
      <c r="B533" s="20"/>
      <c r="C533" s="20"/>
      <c r="D533" s="20"/>
      <c r="E533" s="20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</row>
    <row r="534" customFormat="false" ht="12.75" hidden="false" customHeight="false" outlineLevel="0" collapsed="false">
      <c r="A534" s="20"/>
      <c r="B534" s="20"/>
      <c r="C534" s="20"/>
      <c r="D534" s="20"/>
      <c r="E534" s="20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</row>
    <row r="535" customFormat="false" ht="12.75" hidden="false" customHeight="false" outlineLevel="0" collapsed="false">
      <c r="A535" s="20"/>
      <c r="B535" s="20"/>
      <c r="C535" s="20"/>
      <c r="D535" s="20"/>
      <c r="E535" s="20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</row>
    <row r="536" customFormat="false" ht="12.75" hidden="false" customHeight="false" outlineLevel="0" collapsed="false">
      <c r="A536" s="20"/>
      <c r="B536" s="20"/>
      <c r="C536" s="20"/>
      <c r="D536" s="20"/>
      <c r="E536" s="20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</row>
    <row r="537" customFormat="false" ht="12.75" hidden="false" customHeight="false" outlineLevel="0" collapsed="false">
      <c r="A537" s="20"/>
      <c r="B537" s="20"/>
      <c r="C537" s="20"/>
      <c r="D537" s="20"/>
      <c r="E537" s="20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</row>
    <row r="538" customFormat="false" ht="12.75" hidden="false" customHeight="false" outlineLevel="0" collapsed="false">
      <c r="A538" s="20"/>
      <c r="B538" s="20"/>
      <c r="C538" s="20"/>
      <c r="D538" s="20"/>
      <c r="E538" s="20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</row>
    <row r="539" customFormat="false" ht="12.75" hidden="false" customHeight="false" outlineLevel="0" collapsed="false">
      <c r="A539" s="20"/>
      <c r="B539" s="20"/>
      <c r="C539" s="20"/>
      <c r="D539" s="20"/>
      <c r="E539" s="20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</row>
    <row r="540" customFormat="false" ht="12.75" hidden="false" customHeight="false" outlineLevel="0" collapsed="false">
      <c r="A540" s="20"/>
      <c r="B540" s="20"/>
      <c r="C540" s="20"/>
      <c r="D540" s="20"/>
      <c r="E540" s="20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</row>
    <row r="541" customFormat="false" ht="12.75" hidden="false" customHeight="false" outlineLevel="0" collapsed="false">
      <c r="A541" s="20"/>
      <c r="B541" s="20"/>
      <c r="C541" s="20"/>
      <c r="D541" s="20"/>
      <c r="E541" s="20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</row>
    <row r="542" customFormat="false" ht="12.75" hidden="false" customHeight="false" outlineLevel="0" collapsed="false">
      <c r="A542" s="20"/>
      <c r="B542" s="20"/>
      <c r="C542" s="20"/>
      <c r="D542" s="20"/>
      <c r="E542" s="20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</row>
    <row r="543" customFormat="false" ht="12.7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</row>
    <row r="544" customFormat="false" ht="12.75" hidden="false" customHeight="false" outlineLevel="0" collapsed="false">
      <c r="A544" s="20"/>
      <c r="B544" s="20"/>
      <c r="C544" s="20"/>
      <c r="D544" s="20"/>
      <c r="E544" s="20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</row>
    <row r="545" customFormat="false" ht="12.75" hidden="false" customHeight="false" outlineLevel="0" collapsed="false">
      <c r="A545" s="20"/>
      <c r="B545" s="20"/>
      <c r="C545" s="20"/>
      <c r="D545" s="20"/>
      <c r="E545" s="20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</row>
    <row r="546" customFormat="false" ht="12.75" hidden="false" customHeight="false" outlineLevel="0" collapsed="false">
      <c r="A546" s="20"/>
      <c r="B546" s="20"/>
      <c r="C546" s="20"/>
      <c r="D546" s="20"/>
      <c r="E546" s="20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</row>
    <row r="547" customFormat="false" ht="12.75" hidden="false" customHeight="false" outlineLevel="0" collapsed="false">
      <c r="A547" s="20"/>
      <c r="B547" s="20"/>
      <c r="C547" s="20"/>
      <c r="D547" s="20"/>
      <c r="E547" s="20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</row>
    <row r="548" customFormat="false" ht="12.75" hidden="false" customHeight="false" outlineLevel="0" collapsed="false">
      <c r="A548" s="20"/>
      <c r="B548" s="20"/>
      <c r="C548" s="20"/>
      <c r="D548" s="20"/>
      <c r="E548" s="20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</row>
    <row r="549" customFormat="false" ht="12.75" hidden="false" customHeight="false" outlineLevel="0" collapsed="false">
      <c r="A549" s="20"/>
      <c r="B549" s="20"/>
      <c r="C549" s="20"/>
      <c r="D549" s="20"/>
      <c r="E549" s="20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</row>
    <row r="550" customFormat="false" ht="12.75" hidden="false" customHeight="false" outlineLevel="0" collapsed="false">
      <c r="A550" s="20"/>
      <c r="B550" s="20"/>
      <c r="C550" s="20"/>
      <c r="D550" s="20"/>
      <c r="E550" s="20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</row>
    <row r="551" customFormat="false" ht="12.75" hidden="false" customHeight="false" outlineLevel="0" collapsed="false">
      <c r="A551" s="20"/>
      <c r="B551" s="20"/>
      <c r="C551" s="20"/>
      <c r="D551" s="20"/>
      <c r="E551" s="20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</row>
    <row r="552" customFormat="false" ht="12.75" hidden="false" customHeight="false" outlineLevel="0" collapsed="false">
      <c r="A552" s="20"/>
      <c r="B552" s="20"/>
      <c r="C552" s="20"/>
      <c r="D552" s="20"/>
      <c r="E552" s="20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</row>
    <row r="553" customFormat="false" ht="12.75" hidden="false" customHeight="false" outlineLevel="0" collapsed="false">
      <c r="A553" s="20"/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</row>
    <row r="554" customFormat="false" ht="12.75" hidden="false" customHeight="false" outlineLevel="0" collapsed="false">
      <c r="A554" s="20"/>
      <c r="B554" s="20"/>
      <c r="C554" s="20"/>
      <c r="D554" s="20"/>
      <c r="E554" s="20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</row>
    <row r="555" customFormat="false" ht="12.75" hidden="false" customHeight="false" outlineLevel="0" collapsed="false">
      <c r="A555" s="20"/>
      <c r="B555" s="20"/>
      <c r="C555" s="20"/>
      <c r="D555" s="20"/>
      <c r="E555" s="20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</row>
    <row r="556" customFormat="false" ht="12.75" hidden="false" customHeight="false" outlineLevel="0" collapsed="false">
      <c r="A556" s="20"/>
      <c r="B556" s="20"/>
      <c r="C556" s="20"/>
      <c r="D556" s="20"/>
      <c r="E556" s="20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</row>
    <row r="557" customFormat="false" ht="12.75" hidden="false" customHeight="false" outlineLevel="0" collapsed="false">
      <c r="A557" s="20"/>
      <c r="B557" s="20"/>
      <c r="C557" s="20"/>
      <c r="D557" s="20"/>
      <c r="E557" s="20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</row>
    <row r="558" customFormat="false" ht="12.75" hidden="false" customHeight="false" outlineLevel="0" collapsed="false">
      <c r="A558" s="20"/>
      <c r="B558" s="20"/>
      <c r="C558" s="20"/>
      <c r="D558" s="20"/>
      <c r="E558" s="20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</row>
    <row r="559" customFormat="false" ht="12.75" hidden="false" customHeight="false" outlineLevel="0" collapsed="false">
      <c r="A559" s="20"/>
      <c r="B559" s="20"/>
      <c r="C559" s="20"/>
      <c r="D559" s="20"/>
      <c r="E559" s="20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</row>
    <row r="560" customFormat="false" ht="12.7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</row>
    <row r="561" customFormat="false" ht="12.75" hidden="false" customHeight="false" outlineLevel="0" collapsed="false">
      <c r="A561" s="20"/>
      <c r="B561" s="20"/>
      <c r="C561" s="20"/>
      <c r="D561" s="20"/>
      <c r="E561" s="20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</row>
    <row r="562" customFormat="false" ht="12.75" hidden="false" customHeight="false" outlineLevel="0" collapsed="false">
      <c r="A562" s="20"/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</row>
    <row r="563" customFormat="false" ht="12.75" hidden="false" customHeight="false" outlineLevel="0" collapsed="false">
      <c r="A563" s="20"/>
      <c r="B563" s="20"/>
      <c r="C563" s="20"/>
      <c r="D563" s="20"/>
      <c r="E563" s="20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</row>
    <row r="564" customFormat="false" ht="12.75" hidden="false" customHeight="false" outlineLevel="0" collapsed="false">
      <c r="A564" s="20"/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</row>
    <row r="565" customFormat="false" ht="12.75" hidden="false" customHeight="false" outlineLevel="0" collapsed="false">
      <c r="A565" s="20"/>
      <c r="B565" s="20"/>
      <c r="C565" s="20"/>
      <c r="D565" s="20"/>
      <c r="E565" s="20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</row>
    <row r="566" customFormat="false" ht="12.75" hidden="false" customHeight="false" outlineLevel="0" collapsed="false">
      <c r="A566" s="20"/>
      <c r="B566" s="20"/>
      <c r="C566" s="20"/>
      <c r="D566" s="20"/>
      <c r="E566" s="20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</row>
    <row r="567" customFormat="false" ht="12.75" hidden="false" customHeight="false" outlineLevel="0" collapsed="false">
      <c r="A567" s="20"/>
      <c r="B567" s="20"/>
      <c r="C567" s="20"/>
      <c r="D567" s="20"/>
      <c r="E567" s="20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</row>
    <row r="568" customFormat="false" ht="12.75" hidden="false" customHeight="false" outlineLevel="0" collapsed="false">
      <c r="A568" s="20"/>
      <c r="B568" s="20"/>
      <c r="C568" s="20"/>
      <c r="D568" s="20"/>
      <c r="E568" s="20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</row>
    <row r="569" customFormat="false" ht="12.75" hidden="false" customHeight="false" outlineLevel="0" collapsed="false">
      <c r="A569" s="20"/>
      <c r="B569" s="20"/>
      <c r="C569" s="20"/>
      <c r="D569" s="20"/>
      <c r="E569" s="20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</row>
    <row r="570" customFormat="false" ht="12.75" hidden="false" customHeight="false" outlineLevel="0" collapsed="false">
      <c r="A570" s="20"/>
      <c r="B570" s="20"/>
      <c r="C570" s="20"/>
      <c r="D570" s="20"/>
      <c r="E570" s="20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</row>
    <row r="571" customFormat="false" ht="12.75" hidden="false" customHeight="false" outlineLevel="0" collapsed="false">
      <c r="A571" s="20"/>
      <c r="B571" s="20"/>
      <c r="C571" s="20"/>
      <c r="D571" s="20"/>
      <c r="E571" s="20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</row>
    <row r="572" customFormat="false" ht="12.75" hidden="false" customHeight="false" outlineLevel="0" collapsed="false">
      <c r="A572" s="20"/>
      <c r="B572" s="20"/>
      <c r="C572" s="20"/>
      <c r="D572" s="20"/>
      <c r="E572" s="20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</row>
    <row r="573" customFormat="false" ht="12.75" hidden="false" customHeight="false" outlineLevel="0" collapsed="false">
      <c r="A573" s="20"/>
      <c r="B573" s="20"/>
      <c r="C573" s="20"/>
      <c r="D573" s="20"/>
      <c r="E573" s="20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</row>
    <row r="574" customFormat="false" ht="12.75" hidden="false" customHeight="false" outlineLevel="0" collapsed="false">
      <c r="A574" s="20"/>
      <c r="B574" s="20"/>
      <c r="C574" s="20"/>
      <c r="D574" s="20"/>
      <c r="E574" s="20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</row>
    <row r="575" customFormat="false" ht="12.75" hidden="false" customHeight="false" outlineLevel="0" collapsed="false">
      <c r="A575" s="20"/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</row>
    <row r="576" customFormat="false" ht="12.75" hidden="false" customHeight="false" outlineLevel="0" collapsed="false">
      <c r="A576" s="20"/>
      <c r="B576" s="20"/>
      <c r="C576" s="20"/>
      <c r="D576" s="20"/>
      <c r="E576" s="20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</row>
    <row r="577" customFormat="false" ht="12.7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</row>
    <row r="578" customFormat="false" ht="12.75" hidden="false" customHeight="false" outlineLevel="0" collapsed="false">
      <c r="A578" s="20"/>
      <c r="B578" s="20"/>
      <c r="C578" s="20"/>
      <c r="D578" s="20"/>
      <c r="E578" s="20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</row>
    <row r="579" customFormat="false" ht="12.75" hidden="false" customHeight="false" outlineLevel="0" collapsed="false">
      <c r="A579" s="20"/>
      <c r="B579" s="20"/>
      <c r="C579" s="20"/>
      <c r="D579" s="20"/>
      <c r="E579" s="20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</row>
    <row r="580" customFormat="false" ht="12.75" hidden="false" customHeight="false" outlineLevel="0" collapsed="false">
      <c r="A580" s="20"/>
      <c r="B580" s="20"/>
      <c r="C580" s="20"/>
      <c r="D580" s="20"/>
      <c r="E580" s="20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</row>
    <row r="581" customFormat="false" ht="12.75" hidden="false" customHeight="false" outlineLevel="0" collapsed="false">
      <c r="A581" s="20"/>
      <c r="B581" s="20"/>
      <c r="C581" s="20"/>
      <c r="D581" s="20"/>
      <c r="E581" s="20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</row>
    <row r="582" customFormat="false" ht="12.75" hidden="false" customHeight="false" outlineLevel="0" collapsed="false">
      <c r="A582" s="20"/>
      <c r="B582" s="20"/>
      <c r="C582" s="20"/>
      <c r="D582" s="20"/>
      <c r="E582" s="20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</row>
    <row r="583" customFormat="false" ht="12.75" hidden="false" customHeight="false" outlineLevel="0" collapsed="false">
      <c r="A583" s="20"/>
      <c r="B583" s="20"/>
      <c r="C583" s="20"/>
      <c r="D583" s="20"/>
      <c r="E583" s="20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</row>
    <row r="584" customFormat="false" ht="12.75" hidden="false" customHeight="false" outlineLevel="0" collapsed="false">
      <c r="A584" s="20"/>
      <c r="B584" s="20"/>
      <c r="C584" s="20"/>
      <c r="D584" s="20"/>
      <c r="E584" s="20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</row>
    <row r="585" customFormat="false" ht="12.75" hidden="false" customHeight="false" outlineLevel="0" collapsed="false">
      <c r="A585" s="20"/>
      <c r="B585" s="20"/>
      <c r="C585" s="20"/>
      <c r="D585" s="20"/>
      <c r="E585" s="20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</row>
    <row r="586" customFormat="false" ht="12.75" hidden="false" customHeight="false" outlineLevel="0" collapsed="false">
      <c r="A586" s="20"/>
      <c r="B586" s="20"/>
      <c r="C586" s="20"/>
      <c r="D586" s="20"/>
      <c r="E586" s="20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</row>
    <row r="587" customFormat="false" ht="12.75" hidden="false" customHeight="false" outlineLevel="0" collapsed="false">
      <c r="A587" s="20"/>
      <c r="B587" s="20"/>
      <c r="C587" s="20"/>
      <c r="D587" s="20"/>
      <c r="E587" s="20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</row>
    <row r="588" customFormat="false" ht="12.75" hidden="false" customHeight="false" outlineLevel="0" collapsed="false">
      <c r="A588" s="20"/>
      <c r="B588" s="20"/>
      <c r="C588" s="20"/>
      <c r="D588" s="20"/>
      <c r="E588" s="20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</row>
    <row r="589" customFormat="false" ht="12.75" hidden="false" customHeight="false" outlineLevel="0" collapsed="false">
      <c r="A589" s="20"/>
      <c r="B589" s="20"/>
      <c r="C589" s="20"/>
      <c r="D589" s="20"/>
      <c r="E589" s="20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</row>
    <row r="590" customFormat="false" ht="12.75" hidden="false" customHeight="false" outlineLevel="0" collapsed="false">
      <c r="A590" s="20"/>
      <c r="B590" s="20"/>
      <c r="C590" s="20"/>
      <c r="D590" s="20"/>
      <c r="E590" s="20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</row>
    <row r="591" customFormat="false" ht="12.75" hidden="false" customHeight="false" outlineLevel="0" collapsed="false">
      <c r="A591" s="20"/>
      <c r="B591" s="20"/>
      <c r="C591" s="20"/>
      <c r="D591" s="20"/>
      <c r="E591" s="20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</row>
    <row r="592" customFormat="false" ht="12.75" hidden="false" customHeight="false" outlineLevel="0" collapsed="false">
      <c r="A592" s="20"/>
      <c r="B592" s="20"/>
      <c r="C592" s="20"/>
      <c r="D592" s="20"/>
      <c r="E592" s="20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</row>
    <row r="593" customFormat="false" ht="12.75" hidden="false" customHeight="false" outlineLevel="0" collapsed="false">
      <c r="A593" s="20"/>
      <c r="B593" s="20"/>
      <c r="C593" s="20"/>
      <c r="D593" s="20"/>
      <c r="E593" s="20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</row>
    <row r="594" customFormat="false" ht="12.7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</row>
    <row r="595" customFormat="false" ht="12.75" hidden="false" customHeight="false" outlineLevel="0" collapsed="false">
      <c r="A595" s="20"/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</row>
    <row r="596" customFormat="false" ht="12.75" hidden="false" customHeight="false" outlineLevel="0" collapsed="false">
      <c r="A596" s="20"/>
      <c r="B596" s="20"/>
      <c r="C596" s="20"/>
      <c r="D596" s="20"/>
      <c r="E596" s="20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</row>
    <row r="597" customFormat="false" ht="12.75" hidden="false" customHeight="false" outlineLevel="0" collapsed="false">
      <c r="A597" s="20"/>
      <c r="B597" s="20"/>
      <c r="C597" s="20"/>
      <c r="D597" s="20"/>
      <c r="E597" s="20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</row>
    <row r="598" customFormat="false" ht="12.75" hidden="false" customHeight="false" outlineLevel="0" collapsed="false">
      <c r="A598" s="20"/>
      <c r="B598" s="20"/>
      <c r="C598" s="20"/>
      <c r="D598" s="20"/>
      <c r="E598" s="20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</row>
    <row r="599" customFormat="false" ht="12.75" hidden="false" customHeight="false" outlineLevel="0" collapsed="false">
      <c r="A599" s="20"/>
      <c r="B599" s="20"/>
      <c r="C599" s="20"/>
      <c r="D599" s="20"/>
      <c r="E599" s="20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</row>
    <row r="600" customFormat="false" ht="12.75" hidden="false" customHeight="false" outlineLevel="0" collapsed="false">
      <c r="A600" s="20"/>
      <c r="B600" s="20"/>
      <c r="C600" s="20"/>
      <c r="D600" s="20"/>
      <c r="E600" s="20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</row>
    <row r="601" customFormat="false" ht="12.75" hidden="false" customHeight="false" outlineLevel="0" collapsed="false">
      <c r="A601" s="20"/>
      <c r="B601" s="20"/>
      <c r="C601" s="20"/>
      <c r="D601" s="20"/>
      <c r="E601" s="20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</row>
    <row r="602" customFormat="false" ht="12.75" hidden="false" customHeight="false" outlineLevel="0" collapsed="false">
      <c r="A602" s="20"/>
      <c r="B602" s="20"/>
      <c r="C602" s="20"/>
      <c r="D602" s="20"/>
      <c r="E602" s="20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</row>
    <row r="603" customFormat="false" ht="12.75" hidden="false" customHeight="false" outlineLevel="0" collapsed="false">
      <c r="A603" s="20"/>
      <c r="B603" s="20"/>
      <c r="C603" s="20"/>
      <c r="D603" s="20"/>
      <c r="E603" s="20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</row>
    <row r="604" customFormat="false" ht="12.75" hidden="false" customHeight="false" outlineLevel="0" collapsed="false">
      <c r="A604" s="20"/>
      <c r="B604" s="20"/>
      <c r="C604" s="20"/>
      <c r="D604" s="20"/>
      <c r="E604" s="20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</row>
    <row r="605" customFormat="false" ht="12.75" hidden="false" customHeight="false" outlineLevel="0" collapsed="false">
      <c r="A605" s="20"/>
      <c r="B605" s="20"/>
      <c r="C605" s="20"/>
      <c r="D605" s="20"/>
      <c r="E605" s="20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</row>
    <row r="606" customFormat="false" ht="12.75" hidden="false" customHeight="false" outlineLevel="0" collapsed="false">
      <c r="A606" s="20"/>
      <c r="B606" s="20"/>
      <c r="C606" s="20"/>
      <c r="D606" s="20"/>
      <c r="E606" s="20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</row>
    <row r="607" customFormat="false" ht="12.75" hidden="false" customHeight="false" outlineLevel="0" collapsed="false">
      <c r="A607" s="20"/>
      <c r="B607" s="20"/>
      <c r="C607" s="20"/>
      <c r="D607" s="20"/>
      <c r="E607" s="20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</row>
    <row r="608" customFormat="false" ht="12.75" hidden="false" customHeight="false" outlineLevel="0" collapsed="false">
      <c r="A608" s="20"/>
      <c r="B608" s="20"/>
      <c r="C608" s="20"/>
      <c r="D608" s="20"/>
      <c r="E608" s="20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</row>
    <row r="609" customFormat="false" ht="12.75" hidden="false" customHeight="false" outlineLevel="0" collapsed="false">
      <c r="A609" s="20"/>
      <c r="B609" s="20"/>
      <c r="C609" s="20"/>
      <c r="D609" s="20"/>
      <c r="E609" s="20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</row>
    <row r="610" customFormat="false" ht="12.75" hidden="false" customHeight="false" outlineLevel="0" collapsed="false">
      <c r="A610" s="20"/>
      <c r="B610" s="20"/>
      <c r="C610" s="20"/>
      <c r="D610" s="20"/>
      <c r="E610" s="20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</row>
    <row r="611" customFormat="false" ht="12.7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</row>
    <row r="612" customFormat="false" ht="12.75" hidden="false" customHeight="false" outlineLevel="0" collapsed="false">
      <c r="A612" s="20"/>
      <c r="B612" s="20"/>
      <c r="C612" s="20"/>
      <c r="D612" s="20"/>
      <c r="E612" s="20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</row>
    <row r="613" customFormat="false" ht="12.75" hidden="false" customHeight="false" outlineLevel="0" collapsed="false">
      <c r="A613" s="20"/>
      <c r="B613" s="20"/>
      <c r="C613" s="20"/>
      <c r="D613" s="20"/>
      <c r="E613" s="20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</row>
    <row r="614" customFormat="false" ht="12.75" hidden="false" customHeight="false" outlineLevel="0" collapsed="false">
      <c r="A614" s="20"/>
      <c r="B614" s="20"/>
      <c r="C614" s="20"/>
      <c r="D614" s="20"/>
      <c r="E614" s="20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</row>
    <row r="615" customFormat="false" ht="12.75" hidden="false" customHeight="false" outlineLevel="0" collapsed="false">
      <c r="A615" s="20"/>
      <c r="B615" s="20"/>
      <c r="C615" s="20"/>
      <c r="D615" s="20"/>
      <c r="E615" s="20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</row>
    <row r="616" customFormat="false" ht="12.75" hidden="false" customHeight="false" outlineLevel="0" collapsed="false">
      <c r="A616" s="20"/>
      <c r="B616" s="20"/>
      <c r="C616" s="20"/>
      <c r="D616" s="20"/>
      <c r="E616" s="20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</row>
    <row r="617" customFormat="false" ht="12.75" hidden="false" customHeight="false" outlineLevel="0" collapsed="false">
      <c r="A617" s="20"/>
      <c r="B617" s="20"/>
      <c r="C617" s="20"/>
      <c r="D617" s="20"/>
      <c r="E617" s="20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</row>
    <row r="618" customFormat="false" ht="12.75" hidden="false" customHeight="false" outlineLevel="0" collapsed="false">
      <c r="A618" s="20"/>
      <c r="B618" s="20"/>
      <c r="C618" s="20"/>
      <c r="D618" s="20"/>
      <c r="E618" s="20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</row>
    <row r="619" customFormat="false" ht="12.75" hidden="false" customHeight="false" outlineLevel="0" collapsed="false">
      <c r="A619" s="20"/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</row>
    <row r="620" customFormat="false" ht="12.75" hidden="false" customHeight="false" outlineLevel="0" collapsed="false">
      <c r="A620" s="20"/>
      <c r="B620" s="20"/>
      <c r="C620" s="20"/>
      <c r="D620" s="20"/>
      <c r="E620" s="20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</row>
    <row r="621" customFormat="false" ht="12.75" hidden="false" customHeight="false" outlineLevel="0" collapsed="false">
      <c r="A621" s="20"/>
      <c r="B621" s="20"/>
      <c r="C621" s="20"/>
      <c r="D621" s="20"/>
      <c r="E621" s="20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</row>
    <row r="622" customFormat="false" ht="12.75" hidden="false" customHeight="false" outlineLevel="0" collapsed="false">
      <c r="A622" s="20"/>
      <c r="B622" s="20"/>
      <c r="C622" s="20"/>
      <c r="D622" s="20"/>
      <c r="E622" s="2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</row>
    <row r="623" customFormat="false" ht="12.75" hidden="false" customHeight="false" outlineLevel="0" collapsed="false">
      <c r="A623" s="20"/>
      <c r="B623" s="20"/>
      <c r="C623" s="20"/>
      <c r="D623" s="20"/>
      <c r="E623" s="20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</row>
    <row r="624" customFormat="false" ht="12.75" hidden="false" customHeight="false" outlineLevel="0" collapsed="false">
      <c r="A624" s="20"/>
      <c r="B624" s="20"/>
      <c r="C624" s="20"/>
      <c r="D624" s="20"/>
      <c r="E624" s="20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</row>
    <row r="625" customFormat="false" ht="12.75" hidden="false" customHeight="false" outlineLevel="0" collapsed="false">
      <c r="A625" s="20"/>
      <c r="B625" s="20"/>
      <c r="C625" s="20"/>
      <c r="D625" s="20"/>
      <c r="E625" s="20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</row>
    <row r="626" customFormat="false" ht="12.75" hidden="false" customHeight="false" outlineLevel="0" collapsed="false">
      <c r="A626" s="20"/>
      <c r="B626" s="20"/>
      <c r="C626" s="20"/>
      <c r="D626" s="20"/>
      <c r="E626" s="20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</row>
    <row r="627" customFormat="false" ht="12.75" hidden="false" customHeight="false" outlineLevel="0" collapsed="false">
      <c r="A627" s="20"/>
      <c r="B627" s="20"/>
      <c r="C627" s="20"/>
      <c r="D627" s="20"/>
      <c r="E627" s="20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</row>
    <row r="628" customFormat="false" ht="12.7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</row>
    <row r="629" customFormat="false" ht="12.75" hidden="false" customHeight="false" outlineLevel="0" collapsed="false">
      <c r="A629" s="20"/>
      <c r="B629" s="20"/>
      <c r="C629" s="20"/>
      <c r="D629" s="20"/>
      <c r="E629" s="20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</row>
    <row r="630" customFormat="false" ht="12.75" hidden="false" customHeight="false" outlineLevel="0" collapsed="false">
      <c r="A630" s="20"/>
      <c r="B630" s="20"/>
      <c r="C630" s="20"/>
      <c r="D630" s="20"/>
      <c r="E630" s="20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</row>
    <row r="631" customFormat="false" ht="12.75" hidden="false" customHeight="false" outlineLevel="0" collapsed="false">
      <c r="A631" s="20"/>
      <c r="B631" s="20"/>
      <c r="C631" s="20"/>
      <c r="D631" s="20"/>
      <c r="E631" s="20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</row>
    <row r="632" customFormat="false" ht="12.75" hidden="false" customHeight="false" outlineLevel="0" collapsed="false">
      <c r="A632" s="20"/>
      <c r="B632" s="20"/>
      <c r="C632" s="20"/>
      <c r="D632" s="20"/>
      <c r="E632" s="20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</row>
    <row r="633" customFormat="false" ht="12.75" hidden="false" customHeight="false" outlineLevel="0" collapsed="false">
      <c r="A633" s="20"/>
      <c r="B633" s="20"/>
      <c r="C633" s="20"/>
      <c r="D633" s="20"/>
      <c r="E633" s="20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</row>
    <row r="634" customFormat="false" ht="12.75" hidden="false" customHeight="false" outlineLevel="0" collapsed="false">
      <c r="A634" s="20"/>
      <c r="B634" s="20"/>
      <c r="C634" s="20"/>
      <c r="D634" s="20"/>
      <c r="E634" s="20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</row>
    <row r="635" customFormat="false" ht="12.75" hidden="false" customHeight="false" outlineLevel="0" collapsed="false">
      <c r="A635" s="20"/>
      <c r="B635" s="20"/>
      <c r="C635" s="20"/>
      <c r="D635" s="20"/>
      <c r="E635" s="20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</row>
    <row r="636" customFormat="false" ht="12.75" hidden="false" customHeight="false" outlineLevel="0" collapsed="false">
      <c r="A636" s="20"/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</row>
    <row r="637" customFormat="false" ht="12.75" hidden="false" customHeight="false" outlineLevel="0" collapsed="false">
      <c r="A637" s="20"/>
      <c r="B637" s="20"/>
      <c r="C637" s="20"/>
      <c r="D637" s="20"/>
      <c r="E637" s="2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</row>
    <row r="638" customFormat="false" ht="12.75" hidden="false" customHeight="false" outlineLevel="0" collapsed="false">
      <c r="A638" s="20"/>
      <c r="B638" s="20"/>
      <c r="C638" s="20"/>
      <c r="D638" s="20"/>
      <c r="E638" s="20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</row>
    <row r="639" customFormat="false" ht="12.75" hidden="false" customHeight="false" outlineLevel="0" collapsed="false">
      <c r="A639" s="20"/>
      <c r="B639" s="20"/>
      <c r="C639" s="20"/>
      <c r="D639" s="20"/>
      <c r="E639" s="20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</row>
    <row r="640" customFormat="false" ht="12.75" hidden="false" customHeight="false" outlineLevel="0" collapsed="false">
      <c r="A640" s="20"/>
      <c r="B640" s="20"/>
      <c r="C640" s="20"/>
      <c r="D640" s="20"/>
      <c r="E640" s="20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</row>
    <row r="641" customFormat="false" ht="12.75" hidden="false" customHeight="false" outlineLevel="0" collapsed="false">
      <c r="A641" s="20"/>
      <c r="B641" s="20"/>
      <c r="C641" s="20"/>
      <c r="D641" s="20"/>
      <c r="E641" s="20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</row>
    <row r="642" customFormat="false" ht="12.75" hidden="false" customHeight="false" outlineLevel="0" collapsed="false">
      <c r="A642" s="20"/>
      <c r="B642" s="20"/>
      <c r="C642" s="20"/>
      <c r="D642" s="20"/>
      <c r="E642" s="20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</row>
    <row r="643" customFormat="false" ht="12.75" hidden="false" customHeight="false" outlineLevel="0" collapsed="false">
      <c r="A643" s="20"/>
      <c r="B643" s="20"/>
      <c r="C643" s="20"/>
      <c r="D643" s="20"/>
      <c r="E643" s="20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</row>
    <row r="644" customFormat="false" ht="12.75" hidden="false" customHeight="false" outlineLevel="0" collapsed="false">
      <c r="A644" s="20"/>
      <c r="B644" s="20"/>
      <c r="C644" s="20"/>
      <c r="D644" s="20"/>
      <c r="E644" s="2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</row>
    <row r="645" customFormat="false" ht="12.75" hidden="false" customHeight="false" outlineLevel="0" collapsed="false">
      <c r="A645" s="20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</row>
    <row r="646" customFormat="false" ht="12.75" hidden="false" customHeight="false" outlineLevel="0" collapsed="false">
      <c r="A646" s="20"/>
      <c r="B646" s="20"/>
      <c r="C646" s="20"/>
      <c r="D646" s="20"/>
      <c r="E646" s="2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</row>
    <row r="647" customFormat="false" ht="12.75" hidden="false" customHeight="false" outlineLevel="0" collapsed="false">
      <c r="A647" s="20"/>
      <c r="B647" s="20"/>
      <c r="C647" s="20"/>
      <c r="D647" s="20"/>
      <c r="E647" s="20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</row>
    <row r="648" customFormat="false" ht="12.75" hidden="false" customHeight="false" outlineLevel="0" collapsed="false">
      <c r="A648" s="20"/>
      <c r="B648" s="20"/>
      <c r="C648" s="20"/>
      <c r="D648" s="20"/>
      <c r="E648" s="2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</row>
    <row r="649" customFormat="false" ht="12.75" hidden="false" customHeight="false" outlineLevel="0" collapsed="false">
      <c r="A649" s="20"/>
      <c r="B649" s="20"/>
      <c r="C649" s="20"/>
      <c r="D649" s="20"/>
      <c r="E649" s="2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</row>
    <row r="650" customFormat="false" ht="12.75" hidden="false" customHeight="false" outlineLevel="0" collapsed="false">
      <c r="A650" s="20"/>
      <c r="B650" s="20"/>
      <c r="C650" s="20"/>
      <c r="D650" s="20"/>
      <c r="E650" s="20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</row>
    <row r="651" customFormat="false" ht="12.75" hidden="false" customHeight="false" outlineLevel="0" collapsed="false">
      <c r="A651" s="20"/>
      <c r="B651" s="20"/>
      <c r="C651" s="20"/>
      <c r="D651" s="20"/>
      <c r="E651" s="20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</row>
    <row r="652" customFormat="false" ht="12.75" hidden="false" customHeight="false" outlineLevel="0" collapsed="false">
      <c r="A652" s="20"/>
      <c r="B652" s="20"/>
      <c r="C652" s="20"/>
      <c r="D652" s="20"/>
      <c r="E652" s="20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</row>
    <row r="653" customFormat="false" ht="12.75" hidden="false" customHeight="false" outlineLevel="0" collapsed="false">
      <c r="A653" s="20"/>
      <c r="B653" s="20"/>
      <c r="C653" s="20"/>
      <c r="D653" s="20"/>
      <c r="E653" s="20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</row>
    <row r="654" customFormat="false" ht="12.75" hidden="false" customHeight="false" outlineLevel="0" collapsed="false">
      <c r="A654" s="20"/>
      <c r="B654" s="20"/>
      <c r="C654" s="20"/>
      <c r="D654" s="20"/>
      <c r="E654" s="20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</row>
    <row r="655" customFormat="false" ht="12.75" hidden="false" customHeight="false" outlineLevel="0" collapsed="false">
      <c r="A655" s="20"/>
      <c r="B655" s="20"/>
      <c r="C655" s="20"/>
      <c r="D655" s="20"/>
      <c r="E655" s="20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</row>
    <row r="656" customFormat="false" ht="12.75" hidden="false" customHeight="false" outlineLevel="0" collapsed="false">
      <c r="A656" s="20"/>
      <c r="B656" s="20"/>
      <c r="C656" s="20"/>
      <c r="D656" s="20"/>
      <c r="E656" s="20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</row>
    <row r="657" customFormat="false" ht="12.75" hidden="false" customHeight="false" outlineLevel="0" collapsed="false">
      <c r="A657" s="20"/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</row>
    <row r="658" customFormat="false" ht="12.75" hidden="false" customHeight="false" outlineLevel="0" collapsed="false">
      <c r="A658" s="20"/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</row>
    <row r="659" customFormat="false" ht="12.75" hidden="false" customHeight="false" outlineLevel="0" collapsed="false">
      <c r="A659" s="20"/>
      <c r="B659" s="20"/>
      <c r="C659" s="20"/>
      <c r="D659" s="20"/>
      <c r="E659" s="20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</row>
    <row r="660" customFormat="false" ht="12.75" hidden="false" customHeight="false" outlineLevel="0" collapsed="false">
      <c r="A660" s="20"/>
      <c r="B660" s="20"/>
      <c r="C660" s="20"/>
      <c r="D660" s="20"/>
      <c r="E660" s="20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</row>
    <row r="661" customFormat="false" ht="12.75" hidden="false" customHeight="false" outlineLevel="0" collapsed="false">
      <c r="A661" s="20"/>
      <c r="B661" s="20"/>
      <c r="C661" s="20"/>
      <c r="D661" s="20"/>
      <c r="E661" s="20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</row>
    <row r="662" customFormat="false" ht="12.75" hidden="false" customHeight="false" outlineLevel="0" collapsed="false">
      <c r="A662" s="20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</row>
    <row r="663" customFormat="false" ht="12.75" hidden="false" customHeight="false" outlineLevel="0" collapsed="false">
      <c r="A663" s="20"/>
      <c r="B663" s="20"/>
      <c r="C663" s="20"/>
      <c r="D663" s="20"/>
      <c r="E663" s="20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</row>
    <row r="664" customFormat="false" ht="12.75" hidden="false" customHeight="false" outlineLevel="0" collapsed="false">
      <c r="A664" s="20"/>
      <c r="B664" s="20"/>
      <c r="C664" s="20"/>
      <c r="D664" s="20"/>
      <c r="E664" s="2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</row>
    <row r="665" customFormat="false" ht="12.75" hidden="false" customHeight="false" outlineLevel="0" collapsed="false">
      <c r="A665" s="20"/>
      <c r="B665" s="20"/>
      <c r="C665" s="20"/>
      <c r="D665" s="20"/>
      <c r="E665" s="20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</row>
    <row r="666" customFormat="false" ht="12.75" hidden="false" customHeight="false" outlineLevel="0" collapsed="false">
      <c r="A666" s="20"/>
      <c r="B666" s="20"/>
      <c r="C666" s="20"/>
      <c r="D666" s="20"/>
      <c r="E666" s="20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</row>
    <row r="667" customFormat="false" ht="12.75" hidden="false" customHeight="false" outlineLevel="0" collapsed="false">
      <c r="A667" s="20"/>
      <c r="B667" s="20"/>
      <c r="C667" s="20"/>
      <c r="D667" s="20"/>
      <c r="E667" s="20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</row>
    <row r="668" customFormat="false" ht="12.75" hidden="false" customHeight="false" outlineLevel="0" collapsed="false">
      <c r="A668" s="20"/>
      <c r="B668" s="20"/>
      <c r="C668" s="20"/>
      <c r="D668" s="20"/>
      <c r="E668" s="20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</row>
    <row r="669" customFormat="false" ht="12.75" hidden="false" customHeight="false" outlineLevel="0" collapsed="false">
      <c r="A669" s="20"/>
      <c r="B669" s="20"/>
      <c r="C669" s="20"/>
      <c r="D669" s="20"/>
      <c r="E669" s="20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</row>
    <row r="670" customFormat="false" ht="12.75" hidden="false" customHeight="false" outlineLevel="0" collapsed="false">
      <c r="A670" s="20"/>
      <c r="B670" s="20"/>
      <c r="C670" s="20"/>
      <c r="D670" s="20"/>
      <c r="E670" s="20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</row>
    <row r="671" customFormat="false" ht="12.75" hidden="false" customHeight="false" outlineLevel="0" collapsed="false">
      <c r="A671" s="20"/>
      <c r="B671" s="20"/>
      <c r="C671" s="20"/>
      <c r="D671" s="20"/>
      <c r="E671" s="20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</row>
    <row r="672" customFormat="false" ht="12.75" hidden="false" customHeight="false" outlineLevel="0" collapsed="false">
      <c r="A672" s="20"/>
      <c r="B672" s="20"/>
      <c r="C672" s="20"/>
      <c r="D672" s="20"/>
      <c r="E672" s="20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</row>
    <row r="673" customFormat="false" ht="12.75" hidden="false" customHeight="false" outlineLevel="0" collapsed="false">
      <c r="A673" s="20"/>
      <c r="B673" s="20"/>
      <c r="C673" s="20"/>
      <c r="D673" s="20"/>
      <c r="E673" s="20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</row>
    <row r="674" customFormat="false" ht="12.75" hidden="false" customHeight="false" outlineLevel="0" collapsed="false">
      <c r="A674" s="20"/>
      <c r="B674" s="20"/>
      <c r="C674" s="20"/>
      <c r="D674" s="20"/>
      <c r="E674" s="20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</row>
    <row r="675" customFormat="false" ht="12.75" hidden="false" customHeight="false" outlineLevel="0" collapsed="false">
      <c r="A675" s="20"/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</row>
    <row r="676" customFormat="false" ht="12.75" hidden="false" customHeight="false" outlineLevel="0" collapsed="false">
      <c r="A676" s="20"/>
      <c r="B676" s="20"/>
      <c r="C676" s="20"/>
      <c r="D676" s="20"/>
      <c r="E676" s="20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</row>
    <row r="677" customFormat="false" ht="12.75" hidden="false" customHeight="false" outlineLevel="0" collapsed="false">
      <c r="A677" s="20"/>
      <c r="B677" s="20"/>
      <c r="C677" s="20"/>
      <c r="D677" s="20"/>
      <c r="E677" s="20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</row>
    <row r="678" customFormat="false" ht="12.75" hidden="false" customHeight="false" outlineLevel="0" collapsed="false">
      <c r="A678" s="20"/>
      <c r="B678" s="20"/>
      <c r="C678" s="20"/>
      <c r="D678" s="20"/>
      <c r="E678" s="20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</row>
    <row r="679" customFormat="false" ht="12.7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</row>
    <row r="680" customFormat="false" ht="12.75" hidden="false" customHeight="false" outlineLevel="0" collapsed="false">
      <c r="A680" s="20"/>
      <c r="B680" s="20"/>
      <c r="C680" s="20"/>
      <c r="D680" s="20"/>
      <c r="E680" s="20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</row>
    <row r="681" customFormat="false" ht="12.75" hidden="false" customHeight="false" outlineLevel="0" collapsed="false">
      <c r="A681" s="20"/>
      <c r="B681" s="20"/>
      <c r="C681" s="20"/>
      <c r="D681" s="20"/>
      <c r="E681" s="20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</row>
    <row r="682" customFormat="false" ht="12.75" hidden="false" customHeight="false" outlineLevel="0" collapsed="false">
      <c r="A682" s="20"/>
      <c r="B682" s="20"/>
      <c r="C682" s="20"/>
      <c r="D682" s="20"/>
      <c r="E682" s="20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</row>
    <row r="683" customFormat="false" ht="12.75" hidden="false" customHeight="false" outlineLevel="0" collapsed="false">
      <c r="A683" s="20"/>
      <c r="B683" s="20"/>
      <c r="C683" s="20"/>
      <c r="D683" s="20"/>
      <c r="E683" s="20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</row>
    <row r="684" customFormat="false" ht="12.75" hidden="false" customHeight="false" outlineLevel="0" collapsed="false">
      <c r="A684" s="20"/>
      <c r="B684" s="20"/>
      <c r="C684" s="20"/>
      <c r="D684" s="20"/>
      <c r="E684" s="20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</row>
    <row r="685" customFormat="false" ht="12.75" hidden="false" customHeight="false" outlineLevel="0" collapsed="false">
      <c r="A685" s="20"/>
      <c r="B685" s="20"/>
      <c r="C685" s="20"/>
      <c r="D685" s="20"/>
      <c r="E685" s="20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</row>
    <row r="686" customFormat="false" ht="12.75" hidden="false" customHeight="false" outlineLevel="0" collapsed="false">
      <c r="A686" s="20"/>
      <c r="B686" s="20"/>
      <c r="C686" s="20"/>
      <c r="D686" s="20"/>
      <c r="E686" s="20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</row>
    <row r="687" customFormat="false" ht="12.75" hidden="false" customHeight="false" outlineLevel="0" collapsed="false">
      <c r="A687" s="20"/>
      <c r="B687" s="20"/>
      <c r="C687" s="20"/>
      <c r="D687" s="20"/>
      <c r="E687" s="20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</row>
    <row r="688" customFormat="false" ht="12.75" hidden="false" customHeight="false" outlineLevel="0" collapsed="false">
      <c r="A688" s="20"/>
      <c r="B688" s="20"/>
      <c r="C688" s="20"/>
      <c r="D688" s="20"/>
      <c r="E688" s="20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</row>
    <row r="689" customFormat="false" ht="12.75" hidden="false" customHeight="false" outlineLevel="0" collapsed="false">
      <c r="A689" s="20"/>
      <c r="B689" s="20"/>
      <c r="C689" s="20"/>
      <c r="D689" s="20"/>
      <c r="E689" s="20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</row>
    <row r="690" customFormat="false" ht="12.75" hidden="false" customHeight="false" outlineLevel="0" collapsed="false">
      <c r="A690" s="20"/>
      <c r="B690" s="20"/>
      <c r="C690" s="20"/>
      <c r="D690" s="20"/>
      <c r="E690" s="20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</row>
    <row r="691" customFormat="false" ht="12.75" hidden="false" customHeight="false" outlineLevel="0" collapsed="false">
      <c r="A691" s="20"/>
      <c r="B691" s="20"/>
      <c r="C691" s="20"/>
      <c r="D691" s="20"/>
      <c r="E691" s="20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</row>
    <row r="692" customFormat="false" ht="12.75" hidden="false" customHeight="false" outlineLevel="0" collapsed="false">
      <c r="A692" s="20"/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</row>
    <row r="693" customFormat="false" ht="12.75" hidden="false" customHeight="false" outlineLevel="0" collapsed="false">
      <c r="A693" s="20"/>
      <c r="B693" s="20"/>
      <c r="C693" s="20"/>
      <c r="D693" s="20"/>
      <c r="E693" s="20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</row>
    <row r="694" customFormat="false" ht="12.75" hidden="false" customHeight="false" outlineLevel="0" collapsed="false">
      <c r="A694" s="20"/>
      <c r="B694" s="20"/>
      <c r="C694" s="20"/>
      <c r="D694" s="20"/>
      <c r="E694" s="20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</row>
    <row r="695" customFormat="false" ht="12.75" hidden="false" customHeight="false" outlineLevel="0" collapsed="false">
      <c r="A695" s="20"/>
      <c r="B695" s="20"/>
      <c r="C695" s="20"/>
      <c r="D695" s="20"/>
      <c r="E695" s="20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</row>
    <row r="696" customFormat="false" ht="12.7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</row>
    <row r="697" customFormat="false" ht="12.75" hidden="false" customHeight="false" outlineLevel="0" collapsed="false">
      <c r="A697" s="20"/>
      <c r="B697" s="20"/>
      <c r="C697" s="20"/>
      <c r="D697" s="20"/>
      <c r="E697" s="20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</row>
    <row r="698" customFormat="false" ht="12.75" hidden="false" customHeight="false" outlineLevel="0" collapsed="false">
      <c r="A698" s="20"/>
      <c r="B698" s="20"/>
      <c r="C698" s="20"/>
      <c r="D698" s="20"/>
      <c r="E698" s="20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</row>
    <row r="699" customFormat="false" ht="12.75" hidden="false" customHeight="false" outlineLevel="0" collapsed="false">
      <c r="A699" s="20"/>
      <c r="B699" s="20"/>
      <c r="C699" s="20"/>
      <c r="D699" s="20"/>
      <c r="E699" s="20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</row>
    <row r="700" customFormat="false" ht="12.75" hidden="false" customHeight="false" outlineLevel="0" collapsed="false">
      <c r="A700" s="20"/>
      <c r="B700" s="20"/>
      <c r="C700" s="20"/>
      <c r="D700" s="20"/>
      <c r="E700" s="20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</row>
    <row r="701" customFormat="false" ht="12.75" hidden="false" customHeight="false" outlineLevel="0" collapsed="false">
      <c r="A701" s="20"/>
      <c r="B701" s="20"/>
      <c r="C701" s="20"/>
      <c r="D701" s="20"/>
      <c r="E701" s="20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</row>
    <row r="702" customFormat="false" ht="12.75" hidden="false" customHeight="false" outlineLevel="0" collapsed="false">
      <c r="A702" s="20"/>
      <c r="B702" s="20"/>
      <c r="C702" s="20"/>
      <c r="D702" s="20"/>
      <c r="E702" s="20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</row>
    <row r="703" customFormat="false" ht="12.75" hidden="false" customHeight="false" outlineLevel="0" collapsed="false">
      <c r="A703" s="20"/>
      <c r="B703" s="20"/>
      <c r="C703" s="20"/>
      <c r="D703" s="20"/>
      <c r="E703" s="20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</row>
    <row r="704" customFormat="false" ht="12.75" hidden="false" customHeight="false" outlineLevel="0" collapsed="false">
      <c r="A704" s="20"/>
      <c r="B704" s="20"/>
      <c r="C704" s="20"/>
      <c r="D704" s="20"/>
      <c r="E704" s="20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</row>
    <row r="705" customFormat="false" ht="12.75" hidden="false" customHeight="false" outlineLevel="0" collapsed="false">
      <c r="A705" s="20"/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</row>
    <row r="706" customFormat="false" ht="12.75" hidden="false" customHeight="false" outlineLevel="0" collapsed="false">
      <c r="A706" s="20"/>
      <c r="B706" s="20"/>
      <c r="C706" s="20"/>
      <c r="D706" s="20"/>
      <c r="E706" s="20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</row>
    <row r="707" customFormat="false" ht="12.75" hidden="false" customHeight="false" outlineLevel="0" collapsed="false">
      <c r="A707" s="20"/>
      <c r="B707" s="20"/>
      <c r="C707" s="20"/>
      <c r="D707" s="20"/>
      <c r="E707" s="20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</row>
    <row r="708" customFormat="false" ht="12.75" hidden="false" customHeight="false" outlineLevel="0" collapsed="false">
      <c r="A708" s="20"/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</row>
    <row r="709" customFormat="false" ht="12.75" hidden="false" customHeight="false" outlineLevel="0" collapsed="false">
      <c r="A709" s="20"/>
      <c r="B709" s="20"/>
      <c r="C709" s="20"/>
      <c r="D709" s="20"/>
      <c r="E709" s="20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</row>
    <row r="710" customFormat="false" ht="12.75" hidden="false" customHeight="false" outlineLevel="0" collapsed="false">
      <c r="A710" s="20"/>
      <c r="B710" s="20"/>
      <c r="C710" s="20"/>
      <c r="D710" s="20"/>
      <c r="E710" s="20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</row>
    <row r="711" customFormat="false" ht="12.75" hidden="false" customHeight="false" outlineLevel="0" collapsed="false">
      <c r="A711" s="20"/>
      <c r="B711" s="20"/>
      <c r="C711" s="20"/>
      <c r="D711" s="20"/>
      <c r="E711" s="20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</row>
    <row r="712" customFormat="false" ht="12.75" hidden="false" customHeight="false" outlineLevel="0" collapsed="false">
      <c r="A712" s="20"/>
      <c r="B712" s="20"/>
      <c r="C712" s="20"/>
      <c r="D712" s="20"/>
      <c r="E712" s="20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</row>
    <row r="713" customFormat="false" ht="12.7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</row>
    <row r="714" customFormat="false" ht="12.75" hidden="false" customHeight="false" outlineLevel="0" collapsed="false">
      <c r="A714" s="20"/>
      <c r="B714" s="20"/>
      <c r="C714" s="20"/>
      <c r="D714" s="20"/>
      <c r="E714" s="20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</row>
    <row r="715" customFormat="false" ht="12.75" hidden="false" customHeight="false" outlineLevel="0" collapsed="false">
      <c r="A715" s="20"/>
      <c r="B715" s="20"/>
      <c r="C715" s="20"/>
      <c r="D715" s="20"/>
      <c r="E715" s="20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</row>
    <row r="716" customFormat="false" ht="12.75" hidden="false" customHeight="false" outlineLevel="0" collapsed="false">
      <c r="A716" s="20"/>
      <c r="B716" s="20"/>
      <c r="C716" s="20"/>
      <c r="D716" s="20"/>
      <c r="E716" s="20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</row>
    <row r="717" customFormat="false" ht="12.75" hidden="false" customHeight="false" outlineLevel="0" collapsed="false">
      <c r="A717" s="20"/>
      <c r="B717" s="20"/>
      <c r="C717" s="20"/>
      <c r="D717" s="20"/>
      <c r="E717" s="20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</row>
    <row r="718" customFormat="false" ht="12.75" hidden="false" customHeight="false" outlineLevel="0" collapsed="false">
      <c r="A718" s="20"/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</row>
    <row r="719" customFormat="false" ht="12.75" hidden="false" customHeight="false" outlineLevel="0" collapsed="false">
      <c r="A719" s="20"/>
      <c r="B719" s="20"/>
      <c r="C719" s="20"/>
      <c r="D719" s="20"/>
      <c r="E719" s="20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</row>
    <row r="720" customFormat="false" ht="12.75" hidden="false" customHeight="false" outlineLevel="0" collapsed="false">
      <c r="A720" s="20"/>
      <c r="B720" s="20"/>
      <c r="C720" s="20"/>
      <c r="D720" s="20"/>
      <c r="E720" s="20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</row>
    <row r="721" customFormat="false" ht="12.75" hidden="false" customHeight="false" outlineLevel="0" collapsed="false">
      <c r="A721" s="20"/>
      <c r="B721" s="20"/>
      <c r="C721" s="20"/>
      <c r="D721" s="20"/>
      <c r="E721" s="20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</row>
    <row r="722" customFormat="false" ht="12.75" hidden="false" customHeight="false" outlineLevel="0" collapsed="false">
      <c r="A722" s="20"/>
      <c r="B722" s="20"/>
      <c r="C722" s="20"/>
      <c r="D722" s="20"/>
      <c r="E722" s="20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</row>
    <row r="723" customFormat="false" ht="12.75" hidden="false" customHeight="false" outlineLevel="0" collapsed="false">
      <c r="A723" s="20"/>
      <c r="B723" s="20"/>
      <c r="C723" s="20"/>
      <c r="D723" s="20"/>
      <c r="E723" s="2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</row>
    <row r="724" customFormat="false" ht="12.75" hidden="false" customHeight="false" outlineLevel="0" collapsed="false">
      <c r="A724" s="20"/>
      <c r="B724" s="20"/>
      <c r="C724" s="20"/>
      <c r="D724" s="20"/>
      <c r="E724" s="20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</row>
    <row r="725" customFormat="false" ht="12.75" hidden="false" customHeight="false" outlineLevel="0" collapsed="false">
      <c r="A725" s="20"/>
      <c r="B725" s="20"/>
      <c r="C725" s="20"/>
      <c r="D725" s="20"/>
      <c r="E725" s="20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</row>
    <row r="726" customFormat="false" ht="12.75" hidden="false" customHeight="false" outlineLevel="0" collapsed="false">
      <c r="A726" s="20"/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</row>
    <row r="727" customFormat="false" ht="12.75" hidden="false" customHeight="false" outlineLevel="0" collapsed="false">
      <c r="A727" s="20"/>
      <c r="B727" s="20"/>
      <c r="C727" s="20"/>
      <c r="D727" s="20"/>
      <c r="E727" s="20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</row>
    <row r="728" customFormat="false" ht="12.75" hidden="false" customHeight="false" outlineLevel="0" collapsed="false">
      <c r="A728" s="20"/>
      <c r="B728" s="20"/>
      <c r="C728" s="20"/>
      <c r="D728" s="20"/>
      <c r="E728" s="20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</row>
    <row r="729" customFormat="false" ht="12.75" hidden="false" customHeight="false" outlineLevel="0" collapsed="false">
      <c r="A729" s="20"/>
      <c r="B729" s="20"/>
      <c r="C729" s="20"/>
      <c r="D729" s="20"/>
      <c r="E729" s="20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</row>
    <row r="730" customFormat="false" ht="12.7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</row>
    <row r="731" customFormat="false" ht="12.75" hidden="false" customHeight="false" outlineLevel="0" collapsed="false">
      <c r="A731" s="20"/>
      <c r="B731" s="20"/>
      <c r="C731" s="20"/>
      <c r="D731" s="20"/>
      <c r="E731" s="20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</row>
    <row r="732" customFormat="false" ht="12.75" hidden="false" customHeight="false" outlineLevel="0" collapsed="false">
      <c r="A732" s="20"/>
      <c r="B732" s="20"/>
      <c r="C732" s="20"/>
      <c r="D732" s="20"/>
      <c r="E732" s="20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</row>
    <row r="733" customFormat="false" ht="12.75" hidden="false" customHeight="false" outlineLevel="0" collapsed="false">
      <c r="A733" s="20"/>
      <c r="B733" s="20"/>
      <c r="C733" s="20"/>
      <c r="D733" s="20"/>
      <c r="E733" s="20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</row>
    <row r="734" customFormat="false" ht="12.75" hidden="false" customHeight="false" outlineLevel="0" collapsed="false">
      <c r="A734" s="20"/>
      <c r="B734" s="20"/>
      <c r="C734" s="20"/>
      <c r="D734" s="20"/>
      <c r="E734" s="20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</row>
    <row r="735" customFormat="false" ht="12.75" hidden="false" customHeight="false" outlineLevel="0" collapsed="false">
      <c r="A735" s="20"/>
      <c r="B735" s="20"/>
      <c r="C735" s="20"/>
      <c r="D735" s="20"/>
      <c r="E735" s="20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</row>
    <row r="736" customFormat="false" ht="12.75" hidden="false" customHeight="false" outlineLevel="0" collapsed="false">
      <c r="A736" s="20"/>
      <c r="B736" s="20"/>
      <c r="C736" s="20"/>
      <c r="D736" s="20"/>
      <c r="E736" s="20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</row>
    <row r="737" customFormat="false" ht="12.75" hidden="false" customHeight="false" outlineLevel="0" collapsed="false">
      <c r="A737" s="20"/>
      <c r="B737" s="20"/>
      <c r="C737" s="20"/>
      <c r="D737" s="20"/>
      <c r="E737" s="20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</row>
    <row r="738" customFormat="false" ht="12.75" hidden="false" customHeight="false" outlineLevel="0" collapsed="false">
      <c r="A738" s="20"/>
      <c r="B738" s="20"/>
      <c r="C738" s="20"/>
      <c r="D738" s="20"/>
      <c r="E738" s="20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</row>
    <row r="739" customFormat="false" ht="12.75" hidden="false" customHeight="false" outlineLevel="0" collapsed="false">
      <c r="A739" s="20"/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</row>
    <row r="740" customFormat="false" ht="12.75" hidden="false" customHeight="false" outlineLevel="0" collapsed="false">
      <c r="A740" s="20"/>
      <c r="B740" s="20"/>
      <c r="C740" s="20"/>
      <c r="D740" s="20"/>
      <c r="E740" s="20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</row>
    <row r="741" customFormat="false" ht="12.75" hidden="false" customHeight="false" outlineLevel="0" collapsed="false">
      <c r="A741" s="20"/>
      <c r="B741" s="20"/>
      <c r="C741" s="20"/>
      <c r="D741" s="20"/>
      <c r="E741" s="20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</row>
    <row r="742" customFormat="false" ht="12.75" hidden="false" customHeight="false" outlineLevel="0" collapsed="false">
      <c r="A742" s="20"/>
      <c r="B742" s="20"/>
      <c r="C742" s="20"/>
      <c r="D742" s="20"/>
      <c r="E742" s="20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</row>
    <row r="743" customFormat="false" ht="12.75" hidden="false" customHeight="false" outlineLevel="0" collapsed="false">
      <c r="A743" s="20"/>
      <c r="B743" s="20"/>
      <c r="C743" s="20"/>
      <c r="D743" s="20"/>
      <c r="E743" s="20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</row>
    <row r="744" customFormat="false" ht="12.75" hidden="false" customHeight="false" outlineLevel="0" collapsed="false">
      <c r="A744" s="20"/>
      <c r="B744" s="20"/>
      <c r="C744" s="20"/>
      <c r="D744" s="20"/>
      <c r="E744" s="20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</row>
    <row r="745" customFormat="false" ht="12.75" hidden="false" customHeight="false" outlineLevel="0" collapsed="false">
      <c r="A745" s="20"/>
      <c r="B745" s="20"/>
      <c r="C745" s="20"/>
      <c r="D745" s="20"/>
      <c r="E745" s="20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</row>
    <row r="746" customFormat="false" ht="12.75" hidden="false" customHeight="false" outlineLevel="0" collapsed="false">
      <c r="A746" s="20"/>
      <c r="B746" s="20"/>
      <c r="C746" s="20"/>
      <c r="D746" s="20"/>
      <c r="E746" s="20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</row>
    <row r="747" customFormat="false" ht="12.7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</row>
    <row r="748" customFormat="false" ht="12.75" hidden="false" customHeight="false" outlineLevel="0" collapsed="false">
      <c r="A748" s="20"/>
      <c r="B748" s="20"/>
      <c r="C748" s="20"/>
      <c r="D748" s="20"/>
      <c r="E748" s="20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</row>
    <row r="749" customFormat="false" ht="12.75" hidden="false" customHeight="false" outlineLevel="0" collapsed="false">
      <c r="A749" s="20"/>
      <c r="B749" s="20"/>
      <c r="C749" s="20"/>
      <c r="D749" s="20"/>
      <c r="E749" s="20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</row>
    <row r="750" customFormat="false" ht="12.75" hidden="false" customHeight="false" outlineLevel="0" collapsed="false">
      <c r="A750" s="20"/>
      <c r="B750" s="20"/>
      <c r="C750" s="20"/>
      <c r="D750" s="20"/>
      <c r="E750" s="20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</row>
    <row r="751" customFormat="false" ht="12.75" hidden="false" customHeight="false" outlineLevel="0" collapsed="false">
      <c r="A751" s="20"/>
      <c r="B751" s="20"/>
      <c r="C751" s="20"/>
      <c r="D751" s="20"/>
      <c r="E751" s="20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</row>
    <row r="752" customFormat="false" ht="12.75" hidden="false" customHeight="false" outlineLevel="0" collapsed="false">
      <c r="A752" s="20"/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</row>
    <row r="753" customFormat="false" ht="12.75" hidden="false" customHeight="false" outlineLevel="0" collapsed="false">
      <c r="A753" s="20"/>
      <c r="B753" s="20"/>
      <c r="C753" s="20"/>
      <c r="D753" s="20"/>
      <c r="E753" s="20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</row>
    <row r="754" customFormat="false" ht="12.75" hidden="false" customHeight="false" outlineLevel="0" collapsed="false">
      <c r="A754" s="20"/>
      <c r="B754" s="20"/>
      <c r="C754" s="20"/>
      <c r="D754" s="20"/>
      <c r="E754" s="20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</row>
    <row r="755" customFormat="false" ht="12.75" hidden="false" customHeight="false" outlineLevel="0" collapsed="false">
      <c r="A755" s="20"/>
      <c r="B755" s="20"/>
      <c r="C755" s="20"/>
      <c r="D755" s="20"/>
      <c r="E755" s="20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</row>
    <row r="756" customFormat="false" ht="12.75" hidden="false" customHeight="false" outlineLevel="0" collapsed="false">
      <c r="A756" s="20"/>
      <c r="B756" s="20"/>
      <c r="C756" s="20"/>
      <c r="D756" s="20"/>
      <c r="E756" s="20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</row>
    <row r="757" customFormat="false" ht="12.75" hidden="false" customHeight="false" outlineLevel="0" collapsed="false">
      <c r="A757" s="20"/>
      <c r="B757" s="20"/>
      <c r="C757" s="20"/>
      <c r="D757" s="20"/>
      <c r="E757" s="20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</row>
    <row r="758" customFormat="false" ht="12.75" hidden="false" customHeight="false" outlineLevel="0" collapsed="false">
      <c r="A758" s="20"/>
      <c r="B758" s="20"/>
      <c r="C758" s="20"/>
      <c r="D758" s="20"/>
      <c r="E758" s="20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</row>
    <row r="759" customFormat="false" ht="12.75" hidden="false" customHeight="false" outlineLevel="0" collapsed="false">
      <c r="A759" s="20"/>
      <c r="B759" s="20"/>
      <c r="C759" s="20"/>
      <c r="D759" s="20"/>
      <c r="E759" s="20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</row>
    <row r="760" customFormat="false" ht="12.75" hidden="false" customHeight="false" outlineLevel="0" collapsed="false">
      <c r="A760" s="20"/>
      <c r="B760" s="20"/>
      <c r="C760" s="20"/>
      <c r="D760" s="20"/>
      <c r="E760" s="20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</row>
    <row r="761" customFormat="false" ht="12.75" hidden="false" customHeight="false" outlineLevel="0" collapsed="false">
      <c r="A761" s="20"/>
      <c r="B761" s="20"/>
      <c r="C761" s="20"/>
      <c r="D761" s="20"/>
      <c r="E761" s="20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</row>
    <row r="762" customFormat="false" ht="12.75" hidden="false" customHeight="false" outlineLevel="0" collapsed="false">
      <c r="A762" s="20"/>
      <c r="B762" s="20"/>
      <c r="C762" s="20"/>
      <c r="D762" s="20"/>
      <c r="E762" s="20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</row>
    <row r="763" customFormat="false" ht="12.75" hidden="false" customHeight="false" outlineLevel="0" collapsed="false">
      <c r="A763" s="20"/>
      <c r="B763" s="20"/>
      <c r="C763" s="20"/>
      <c r="D763" s="20"/>
      <c r="E763" s="20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</row>
    <row r="764" customFormat="false" ht="12.75" hidden="false" customHeight="false" outlineLevel="0" collapsed="false">
      <c r="A764" s="20"/>
      <c r="B764" s="20"/>
      <c r="C764" s="20"/>
      <c r="D764" s="20"/>
      <c r="E764" s="20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</row>
    <row r="765" customFormat="false" ht="12.75" hidden="false" customHeight="false" outlineLevel="0" collapsed="false">
      <c r="A765" s="20"/>
      <c r="B765" s="20"/>
      <c r="C765" s="20"/>
      <c r="D765" s="20"/>
      <c r="E765" s="20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</row>
    <row r="766" customFormat="false" ht="12.75" hidden="false" customHeight="false" outlineLevel="0" collapsed="false">
      <c r="A766" s="20"/>
      <c r="B766" s="20"/>
      <c r="C766" s="20"/>
      <c r="D766" s="20"/>
      <c r="E766" s="2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</row>
    <row r="767" customFormat="false" ht="12.75" hidden="false" customHeight="false" outlineLevel="0" collapsed="false">
      <c r="A767" s="20"/>
      <c r="B767" s="20"/>
      <c r="C767" s="20"/>
      <c r="D767" s="20"/>
      <c r="E767" s="20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</row>
    <row r="768" customFormat="false" ht="12.75" hidden="false" customHeight="false" outlineLevel="0" collapsed="false">
      <c r="A768" s="20"/>
      <c r="B768" s="20"/>
      <c r="C768" s="20"/>
      <c r="D768" s="20"/>
      <c r="E768" s="20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</row>
    <row r="769" customFormat="false" ht="12.75" hidden="false" customHeight="false" outlineLevel="0" collapsed="false">
      <c r="A769" s="20"/>
      <c r="B769" s="20"/>
      <c r="C769" s="20"/>
      <c r="D769" s="20"/>
      <c r="E769" s="20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</row>
    <row r="770" customFormat="false" ht="12.75" hidden="false" customHeight="false" outlineLevel="0" collapsed="false">
      <c r="A770" s="20"/>
      <c r="B770" s="20"/>
      <c r="C770" s="20"/>
      <c r="D770" s="20"/>
      <c r="E770" s="20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</row>
    <row r="771" customFormat="false" ht="12.75" hidden="false" customHeight="false" outlineLevel="0" collapsed="false">
      <c r="A771" s="20"/>
      <c r="B771" s="20"/>
      <c r="C771" s="20"/>
      <c r="D771" s="20"/>
      <c r="E771" s="20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</row>
    <row r="772" customFormat="false" ht="12.75" hidden="false" customHeight="false" outlineLevel="0" collapsed="false">
      <c r="A772" s="20"/>
      <c r="B772" s="20"/>
      <c r="C772" s="20"/>
      <c r="D772" s="20"/>
      <c r="E772" s="2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</row>
    <row r="773" customFormat="false" ht="12.75" hidden="false" customHeight="false" outlineLevel="0" collapsed="false">
      <c r="A773" s="20"/>
      <c r="B773" s="20"/>
      <c r="C773" s="20"/>
      <c r="D773" s="20"/>
      <c r="E773" s="20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</row>
    <row r="774" customFormat="false" ht="12.75" hidden="false" customHeight="false" outlineLevel="0" collapsed="false">
      <c r="A774" s="20"/>
      <c r="B774" s="20"/>
      <c r="C774" s="20"/>
      <c r="D774" s="20"/>
      <c r="E774" s="20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</row>
    <row r="775" customFormat="false" ht="12.75" hidden="false" customHeight="false" outlineLevel="0" collapsed="false">
      <c r="A775" s="20"/>
      <c r="B775" s="20"/>
      <c r="C775" s="20"/>
      <c r="D775" s="20"/>
      <c r="E775" s="20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</row>
    <row r="776" customFormat="false" ht="12.75" hidden="false" customHeight="false" outlineLevel="0" collapsed="false">
      <c r="A776" s="20"/>
      <c r="B776" s="20"/>
      <c r="C776" s="20"/>
      <c r="D776" s="20"/>
      <c r="E776" s="20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</row>
    <row r="777" customFormat="false" ht="12.75" hidden="false" customHeight="false" outlineLevel="0" collapsed="false">
      <c r="A777" s="20"/>
      <c r="B777" s="20"/>
      <c r="C777" s="20"/>
      <c r="D777" s="20"/>
      <c r="E777" s="20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</row>
    <row r="778" customFormat="false" ht="12.75" hidden="false" customHeight="false" outlineLevel="0" collapsed="false">
      <c r="A778" s="20"/>
      <c r="B778" s="20"/>
      <c r="C778" s="20"/>
      <c r="D778" s="20"/>
      <c r="E778" s="20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</row>
    <row r="779" customFormat="false" ht="12.75" hidden="false" customHeight="false" outlineLevel="0" collapsed="false">
      <c r="A779" s="20"/>
      <c r="B779" s="20"/>
      <c r="C779" s="20"/>
      <c r="D779" s="20"/>
      <c r="E779" s="20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</row>
    <row r="780" customFormat="false" ht="12.75" hidden="false" customHeight="false" outlineLevel="0" collapsed="false">
      <c r="A780" s="20"/>
      <c r="B780" s="20"/>
      <c r="C780" s="20"/>
      <c r="D780" s="20"/>
      <c r="E780" s="20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</row>
    <row r="781" customFormat="false" ht="12.7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</row>
    <row r="782" customFormat="false" ht="12.75" hidden="false" customHeight="false" outlineLevel="0" collapsed="false">
      <c r="A782" s="20"/>
      <c r="B782" s="20"/>
      <c r="C782" s="20"/>
      <c r="D782" s="20"/>
      <c r="E782" s="20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</row>
    <row r="783" customFormat="false" ht="12.75" hidden="false" customHeight="false" outlineLevel="0" collapsed="false">
      <c r="A783" s="20"/>
      <c r="B783" s="20"/>
      <c r="C783" s="20"/>
      <c r="D783" s="20"/>
      <c r="E783" s="20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</row>
    <row r="784" customFormat="false" ht="12.75" hidden="false" customHeight="false" outlineLevel="0" collapsed="false">
      <c r="A784" s="20"/>
      <c r="B784" s="20"/>
      <c r="C784" s="20"/>
      <c r="D784" s="20"/>
      <c r="E784" s="20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</row>
    <row r="785" customFormat="false" ht="12.75" hidden="false" customHeight="false" outlineLevel="0" collapsed="false">
      <c r="A785" s="20"/>
      <c r="B785" s="20"/>
      <c r="C785" s="20"/>
      <c r="D785" s="20"/>
      <c r="E785" s="20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</row>
    <row r="786" customFormat="false" ht="12.75" hidden="false" customHeight="false" outlineLevel="0" collapsed="false">
      <c r="A786" s="20"/>
      <c r="B786" s="20"/>
      <c r="C786" s="20"/>
      <c r="D786" s="20"/>
      <c r="E786" s="20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</row>
    <row r="787" customFormat="false" ht="12.75" hidden="false" customHeight="false" outlineLevel="0" collapsed="false">
      <c r="A787" s="20"/>
      <c r="B787" s="20"/>
      <c r="C787" s="20"/>
      <c r="D787" s="20"/>
      <c r="E787" s="20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</row>
    <row r="788" customFormat="false" ht="12.75" hidden="false" customHeight="false" outlineLevel="0" collapsed="false">
      <c r="A788" s="20"/>
      <c r="B788" s="20"/>
      <c r="C788" s="20"/>
      <c r="D788" s="20"/>
      <c r="E788" s="20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</row>
    <row r="789" customFormat="false" ht="12.75" hidden="false" customHeight="false" outlineLevel="0" collapsed="false">
      <c r="A789" s="20"/>
      <c r="B789" s="20"/>
      <c r="C789" s="20"/>
      <c r="D789" s="20"/>
      <c r="E789" s="20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</row>
    <row r="790" customFormat="false" ht="12.75" hidden="false" customHeight="false" outlineLevel="0" collapsed="false">
      <c r="A790" s="20"/>
      <c r="B790" s="20"/>
      <c r="C790" s="20"/>
      <c r="D790" s="20"/>
      <c r="E790" s="20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</row>
    <row r="791" customFormat="false" ht="12.75" hidden="false" customHeight="false" outlineLevel="0" collapsed="false">
      <c r="A791" s="20"/>
      <c r="B791" s="20"/>
      <c r="C791" s="20"/>
      <c r="D791" s="20"/>
      <c r="E791" s="20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</row>
    <row r="792" customFormat="false" ht="12.75" hidden="false" customHeight="false" outlineLevel="0" collapsed="false">
      <c r="A792" s="20"/>
      <c r="B792" s="20"/>
      <c r="C792" s="20"/>
      <c r="D792" s="20"/>
      <c r="E792" s="20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</row>
    <row r="793" customFormat="false" ht="12.75" hidden="false" customHeight="false" outlineLevel="0" collapsed="false">
      <c r="A793" s="20"/>
      <c r="B793" s="20"/>
      <c r="C793" s="20"/>
      <c r="D793" s="20"/>
      <c r="E793" s="20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</row>
    <row r="794" customFormat="false" ht="12.75" hidden="false" customHeight="false" outlineLevel="0" collapsed="false">
      <c r="A794" s="20"/>
      <c r="B794" s="20"/>
      <c r="C794" s="20"/>
      <c r="D794" s="20"/>
      <c r="E794" s="20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</row>
    <row r="795" customFormat="false" ht="12.75" hidden="false" customHeight="false" outlineLevel="0" collapsed="false">
      <c r="A795" s="20"/>
      <c r="B795" s="20"/>
      <c r="C795" s="20"/>
      <c r="D795" s="20"/>
      <c r="E795" s="20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</row>
    <row r="796" customFormat="false" ht="12.75" hidden="false" customHeight="false" outlineLevel="0" collapsed="false">
      <c r="A796" s="20"/>
      <c r="B796" s="20"/>
      <c r="C796" s="20"/>
      <c r="D796" s="20"/>
      <c r="E796" s="20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</row>
    <row r="797" customFormat="false" ht="12.75" hidden="false" customHeight="false" outlineLevel="0" collapsed="false">
      <c r="A797" s="20"/>
      <c r="B797" s="20"/>
      <c r="C797" s="20"/>
      <c r="D797" s="20"/>
      <c r="E797" s="20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</row>
    <row r="798" customFormat="false" ht="12.7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</row>
    <row r="799" customFormat="false" ht="12.75" hidden="false" customHeight="false" outlineLevel="0" collapsed="false">
      <c r="A799" s="20"/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</row>
    <row r="800" customFormat="false" ht="12.75" hidden="false" customHeight="false" outlineLevel="0" collapsed="false">
      <c r="A800" s="20"/>
      <c r="B800" s="20"/>
      <c r="C800" s="20"/>
      <c r="D800" s="20"/>
      <c r="E800" s="20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</row>
    <row r="801" customFormat="false" ht="12.75" hidden="false" customHeight="false" outlineLevel="0" collapsed="false">
      <c r="A801" s="20"/>
      <c r="B801" s="20"/>
      <c r="C801" s="20"/>
      <c r="D801" s="20"/>
      <c r="E801" s="20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</row>
    <row r="802" customFormat="false" ht="12.75" hidden="false" customHeight="false" outlineLevel="0" collapsed="false">
      <c r="A802" s="20"/>
      <c r="B802" s="20"/>
      <c r="C802" s="20"/>
      <c r="D802" s="20"/>
      <c r="E802" s="20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</row>
    <row r="803" customFormat="false" ht="12.75" hidden="false" customHeight="false" outlineLevel="0" collapsed="false">
      <c r="A803" s="20"/>
      <c r="B803" s="20"/>
      <c r="C803" s="20"/>
      <c r="D803" s="20"/>
      <c r="E803" s="20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</row>
    <row r="804" customFormat="false" ht="12.75" hidden="false" customHeight="false" outlineLevel="0" collapsed="false">
      <c r="A804" s="20"/>
      <c r="B804" s="20"/>
      <c r="C804" s="20"/>
      <c r="D804" s="20"/>
      <c r="E804" s="20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</row>
    <row r="805" customFormat="false" ht="12.75" hidden="false" customHeight="false" outlineLevel="0" collapsed="false">
      <c r="A805" s="20"/>
      <c r="B805" s="20"/>
      <c r="C805" s="20"/>
      <c r="D805" s="20"/>
      <c r="E805" s="20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</row>
    <row r="806" customFormat="false" ht="12.75" hidden="false" customHeight="false" outlineLevel="0" collapsed="false">
      <c r="A806" s="20"/>
      <c r="B806" s="20"/>
      <c r="C806" s="20"/>
      <c r="D806" s="20"/>
      <c r="E806" s="20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</row>
    <row r="807" customFormat="false" ht="12.75" hidden="false" customHeight="false" outlineLevel="0" collapsed="false">
      <c r="A807" s="20"/>
      <c r="B807" s="20"/>
      <c r="C807" s="20"/>
      <c r="D807" s="20"/>
      <c r="E807" s="20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</row>
    <row r="808" customFormat="false" ht="12.75" hidden="false" customHeight="false" outlineLevel="0" collapsed="false">
      <c r="A808" s="20"/>
      <c r="B808" s="20"/>
      <c r="C808" s="20"/>
      <c r="D808" s="20"/>
      <c r="E808" s="20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</row>
    <row r="809" customFormat="false" ht="12.75" hidden="false" customHeight="false" outlineLevel="0" collapsed="false">
      <c r="A809" s="20"/>
      <c r="B809" s="20"/>
      <c r="C809" s="20"/>
      <c r="D809" s="20"/>
      <c r="E809" s="20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</row>
    <row r="810" customFormat="false" ht="12.75" hidden="false" customHeight="false" outlineLevel="0" collapsed="false">
      <c r="A810" s="20"/>
      <c r="B810" s="20"/>
      <c r="C810" s="20"/>
      <c r="D810" s="20"/>
      <c r="E810" s="20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</row>
    <row r="811" customFormat="false" ht="12.75" hidden="false" customHeight="false" outlineLevel="0" collapsed="false">
      <c r="A811" s="20"/>
      <c r="B811" s="20"/>
      <c r="C811" s="20"/>
      <c r="D811" s="20"/>
      <c r="E811" s="20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</row>
    <row r="812" customFormat="false" ht="12.75" hidden="false" customHeight="false" outlineLevel="0" collapsed="false">
      <c r="A812" s="20"/>
      <c r="B812" s="20"/>
      <c r="C812" s="20"/>
      <c r="D812" s="20"/>
      <c r="E812" s="20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</row>
    <row r="813" customFormat="false" ht="12.75" hidden="false" customHeight="false" outlineLevel="0" collapsed="false">
      <c r="A813" s="20"/>
      <c r="B813" s="20"/>
      <c r="C813" s="20"/>
      <c r="D813" s="20"/>
      <c r="E813" s="20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</row>
    <row r="814" customFormat="false" ht="12.75" hidden="false" customHeight="false" outlineLevel="0" collapsed="false">
      <c r="A814" s="20"/>
      <c r="B814" s="20"/>
      <c r="C814" s="20"/>
      <c r="D814" s="20"/>
      <c r="E814" s="20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</row>
    <row r="815" customFormat="false" ht="12.7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</row>
    <row r="816" customFormat="false" ht="12.75" hidden="false" customHeight="false" outlineLevel="0" collapsed="false">
      <c r="A816" s="20"/>
      <c r="B816" s="20"/>
      <c r="C816" s="20"/>
      <c r="D816" s="20"/>
      <c r="E816" s="20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</row>
    <row r="817" customFormat="false" ht="12.75" hidden="false" customHeight="false" outlineLevel="0" collapsed="false">
      <c r="A817" s="20"/>
      <c r="B817" s="20"/>
      <c r="C817" s="20"/>
      <c r="D817" s="20"/>
      <c r="E817" s="20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</row>
    <row r="818" customFormat="false" ht="12.75" hidden="false" customHeight="false" outlineLevel="0" collapsed="false">
      <c r="A818" s="20"/>
      <c r="B818" s="20"/>
      <c r="C818" s="20"/>
      <c r="D818" s="20"/>
      <c r="E818" s="20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</row>
    <row r="819" customFormat="false" ht="12.75" hidden="false" customHeight="false" outlineLevel="0" collapsed="false">
      <c r="A819" s="20"/>
      <c r="B819" s="20"/>
      <c r="C819" s="20"/>
      <c r="D819" s="20"/>
      <c r="E819" s="20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</row>
    <row r="820" customFormat="false" ht="12.75" hidden="false" customHeight="false" outlineLevel="0" collapsed="false">
      <c r="A820" s="20"/>
      <c r="B820" s="20"/>
      <c r="C820" s="20"/>
      <c r="D820" s="20"/>
      <c r="E820" s="20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</row>
    <row r="821" customFormat="false" ht="12.75" hidden="false" customHeight="false" outlineLevel="0" collapsed="false">
      <c r="A821" s="20"/>
      <c r="B821" s="20"/>
      <c r="C821" s="20"/>
      <c r="D821" s="20"/>
      <c r="E821" s="20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</row>
    <row r="822" customFormat="false" ht="12.75" hidden="false" customHeight="false" outlineLevel="0" collapsed="false">
      <c r="A822" s="20"/>
      <c r="B822" s="20"/>
      <c r="C822" s="20"/>
      <c r="D822" s="20"/>
      <c r="E822" s="20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</row>
    <row r="823" customFormat="false" ht="12.75" hidden="false" customHeight="false" outlineLevel="0" collapsed="false">
      <c r="A823" s="20"/>
      <c r="B823" s="20"/>
      <c r="C823" s="20"/>
      <c r="D823" s="20"/>
      <c r="E823" s="20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</row>
    <row r="824" customFormat="false" ht="12.75" hidden="false" customHeight="false" outlineLevel="0" collapsed="false">
      <c r="A824" s="20"/>
      <c r="B824" s="20"/>
      <c r="C824" s="20"/>
      <c r="D824" s="20"/>
      <c r="E824" s="20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</row>
    <row r="825" customFormat="false" ht="12.75" hidden="false" customHeight="false" outlineLevel="0" collapsed="false">
      <c r="A825" s="20"/>
      <c r="B825" s="20"/>
      <c r="C825" s="20"/>
      <c r="D825" s="20"/>
      <c r="E825" s="20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</row>
    <row r="826" customFormat="false" ht="12.75" hidden="false" customHeight="false" outlineLevel="0" collapsed="false">
      <c r="A826" s="20"/>
      <c r="B826" s="20"/>
      <c r="C826" s="20"/>
      <c r="D826" s="20"/>
      <c r="E826" s="20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</row>
    <row r="827" customFormat="false" ht="12.75" hidden="false" customHeight="false" outlineLevel="0" collapsed="false">
      <c r="A827" s="20"/>
      <c r="B827" s="20"/>
      <c r="C827" s="20"/>
      <c r="D827" s="20"/>
      <c r="E827" s="20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</row>
    <row r="828" customFormat="false" ht="12.75" hidden="false" customHeight="false" outlineLevel="0" collapsed="false">
      <c r="A828" s="20"/>
      <c r="B828" s="20"/>
      <c r="C828" s="20"/>
      <c r="D828" s="20"/>
      <c r="E828" s="20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</row>
    <row r="829" customFormat="false" ht="12.75" hidden="false" customHeight="false" outlineLevel="0" collapsed="false">
      <c r="A829" s="20"/>
      <c r="B829" s="20"/>
      <c r="C829" s="20"/>
      <c r="D829" s="20"/>
      <c r="E829" s="20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</row>
    <row r="830" customFormat="false" ht="12.75" hidden="false" customHeight="false" outlineLevel="0" collapsed="false">
      <c r="A830" s="20"/>
      <c r="B830" s="20"/>
      <c r="C830" s="20"/>
      <c r="D830" s="20"/>
      <c r="E830" s="2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</row>
    <row r="831" customFormat="false" ht="12.75" hidden="false" customHeight="false" outlineLevel="0" collapsed="false">
      <c r="A831" s="20"/>
      <c r="B831" s="20"/>
      <c r="C831" s="20"/>
      <c r="D831" s="20"/>
      <c r="E831" s="20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</row>
    <row r="832" customFormat="false" ht="12.7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</row>
    <row r="833" customFormat="false" ht="12.75" hidden="false" customHeight="false" outlineLevel="0" collapsed="false">
      <c r="A833" s="20"/>
      <c r="B833" s="20"/>
      <c r="C833" s="20"/>
      <c r="D833" s="20"/>
      <c r="E833" s="20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</row>
    <row r="834" customFormat="false" ht="12.75" hidden="false" customHeight="false" outlineLevel="0" collapsed="false">
      <c r="A834" s="20"/>
      <c r="B834" s="20"/>
      <c r="C834" s="20"/>
      <c r="D834" s="20"/>
      <c r="E834" s="20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</row>
    <row r="835" customFormat="false" ht="12.75" hidden="false" customHeight="false" outlineLevel="0" collapsed="false">
      <c r="A835" s="20"/>
      <c r="B835" s="20"/>
      <c r="C835" s="20"/>
      <c r="D835" s="20"/>
      <c r="E835" s="20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</row>
    <row r="836" customFormat="false" ht="12.75" hidden="false" customHeight="false" outlineLevel="0" collapsed="false">
      <c r="A836" s="20"/>
      <c r="B836" s="20"/>
      <c r="C836" s="20"/>
      <c r="D836" s="20"/>
      <c r="E836" s="20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</row>
    <row r="837" customFormat="false" ht="12.75" hidden="false" customHeight="false" outlineLevel="0" collapsed="false">
      <c r="A837" s="20"/>
      <c r="B837" s="20"/>
      <c r="C837" s="20"/>
      <c r="D837" s="20"/>
      <c r="E837" s="20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</row>
    <row r="838" customFormat="false" ht="12.75" hidden="false" customHeight="false" outlineLevel="0" collapsed="false">
      <c r="A838" s="20"/>
      <c r="B838" s="20"/>
      <c r="C838" s="20"/>
      <c r="D838" s="20"/>
      <c r="E838" s="20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</row>
    <row r="839" customFormat="false" ht="12.75" hidden="false" customHeight="false" outlineLevel="0" collapsed="false">
      <c r="A839" s="20"/>
      <c r="B839" s="20"/>
      <c r="C839" s="20"/>
      <c r="D839" s="20"/>
      <c r="E839" s="20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</row>
    <row r="840" customFormat="false" ht="12.75" hidden="false" customHeight="false" outlineLevel="0" collapsed="false">
      <c r="A840" s="20"/>
      <c r="B840" s="20"/>
      <c r="C840" s="20"/>
      <c r="D840" s="20"/>
      <c r="E840" s="20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</row>
    <row r="841" customFormat="false" ht="12.75" hidden="false" customHeight="false" outlineLevel="0" collapsed="false">
      <c r="A841" s="20"/>
      <c r="B841" s="20"/>
      <c r="C841" s="20"/>
      <c r="D841" s="20"/>
      <c r="E841" s="20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</row>
    <row r="842" customFormat="false" ht="12.75" hidden="false" customHeight="false" outlineLevel="0" collapsed="false">
      <c r="A842" s="20"/>
      <c r="B842" s="20"/>
      <c r="C842" s="20"/>
      <c r="D842" s="20"/>
      <c r="E842" s="20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</row>
    <row r="843" customFormat="false" ht="12.75" hidden="false" customHeight="false" outlineLevel="0" collapsed="false">
      <c r="A843" s="20"/>
      <c r="B843" s="20"/>
      <c r="C843" s="20"/>
      <c r="D843" s="20"/>
      <c r="E843" s="20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</row>
    <row r="844" customFormat="false" ht="12.75" hidden="false" customHeight="false" outlineLevel="0" collapsed="false">
      <c r="A844" s="20"/>
      <c r="B844" s="20"/>
      <c r="C844" s="20"/>
      <c r="D844" s="20"/>
      <c r="E844" s="20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</row>
    <row r="845" customFormat="false" ht="12.75" hidden="false" customHeight="false" outlineLevel="0" collapsed="false">
      <c r="A845" s="20"/>
      <c r="B845" s="20"/>
      <c r="C845" s="20"/>
      <c r="D845" s="20"/>
      <c r="E845" s="20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</row>
    <row r="846" customFormat="false" ht="12.75" hidden="false" customHeight="false" outlineLevel="0" collapsed="false">
      <c r="A846" s="20"/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</row>
    <row r="847" customFormat="false" ht="12.75" hidden="false" customHeight="false" outlineLevel="0" collapsed="false">
      <c r="A847" s="20"/>
      <c r="B847" s="20"/>
      <c r="C847" s="20"/>
      <c r="D847" s="20"/>
      <c r="E847" s="20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</row>
    <row r="848" customFormat="false" ht="12.75" hidden="false" customHeight="false" outlineLevel="0" collapsed="false">
      <c r="A848" s="20"/>
      <c r="B848" s="20"/>
      <c r="C848" s="20"/>
      <c r="D848" s="20"/>
      <c r="E848" s="20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</row>
    <row r="849" customFormat="false" ht="12.7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</row>
    <row r="850" customFormat="false" ht="12.75" hidden="false" customHeight="false" outlineLevel="0" collapsed="false">
      <c r="A850" s="20"/>
      <c r="B850" s="20"/>
      <c r="C850" s="20"/>
      <c r="D850" s="20"/>
      <c r="E850" s="20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</row>
    <row r="851" customFormat="false" ht="12.75" hidden="false" customHeight="false" outlineLevel="0" collapsed="false">
      <c r="A851" s="20"/>
      <c r="B851" s="20"/>
      <c r="C851" s="20"/>
      <c r="D851" s="20"/>
      <c r="E851" s="20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</row>
    <row r="852" customFormat="false" ht="12.75" hidden="false" customHeight="false" outlineLevel="0" collapsed="false">
      <c r="A852" s="20"/>
      <c r="B852" s="20"/>
      <c r="C852" s="20"/>
      <c r="D852" s="20"/>
      <c r="E852" s="20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</row>
    <row r="853" customFormat="false" ht="12.75" hidden="false" customHeight="false" outlineLevel="0" collapsed="false">
      <c r="A853" s="20"/>
      <c r="B853" s="20"/>
      <c r="C853" s="20"/>
      <c r="D853" s="20"/>
      <c r="E853" s="20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</row>
    <row r="854" customFormat="false" ht="12.75" hidden="false" customHeight="false" outlineLevel="0" collapsed="false">
      <c r="A854" s="20"/>
      <c r="B854" s="20"/>
      <c r="C854" s="20"/>
      <c r="D854" s="20"/>
      <c r="E854" s="20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</row>
    <row r="855" customFormat="false" ht="12.75" hidden="false" customHeight="false" outlineLevel="0" collapsed="false">
      <c r="A855" s="20"/>
      <c r="B855" s="20"/>
      <c r="C855" s="20"/>
      <c r="D855" s="20"/>
      <c r="E855" s="20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</row>
    <row r="856" customFormat="false" ht="12.75" hidden="false" customHeight="false" outlineLevel="0" collapsed="false">
      <c r="A856" s="20"/>
      <c r="B856" s="20"/>
      <c r="C856" s="20"/>
      <c r="D856" s="20"/>
      <c r="E856" s="20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</row>
    <row r="857" customFormat="false" ht="12.75" hidden="false" customHeight="false" outlineLevel="0" collapsed="false">
      <c r="A857" s="20"/>
      <c r="B857" s="20"/>
      <c r="C857" s="20"/>
      <c r="D857" s="20"/>
      <c r="E857" s="20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</row>
    <row r="858" customFormat="false" ht="12.75" hidden="false" customHeight="false" outlineLevel="0" collapsed="false">
      <c r="A858" s="20"/>
      <c r="B858" s="20"/>
      <c r="C858" s="20"/>
      <c r="D858" s="20"/>
      <c r="E858" s="20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</row>
    <row r="859" customFormat="false" ht="12.75" hidden="false" customHeight="false" outlineLevel="0" collapsed="false">
      <c r="A859" s="20"/>
      <c r="B859" s="20"/>
      <c r="C859" s="20"/>
      <c r="D859" s="20"/>
      <c r="E859" s="2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</row>
    <row r="860" customFormat="false" ht="12.75" hidden="false" customHeight="false" outlineLevel="0" collapsed="false">
      <c r="A860" s="20"/>
      <c r="B860" s="20"/>
      <c r="C860" s="20"/>
      <c r="D860" s="20"/>
      <c r="E860" s="20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</row>
    <row r="861" customFormat="false" ht="12.75" hidden="false" customHeight="false" outlineLevel="0" collapsed="false">
      <c r="A861" s="20"/>
      <c r="B861" s="20"/>
      <c r="C861" s="20"/>
      <c r="D861" s="20"/>
      <c r="E861" s="20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</row>
    <row r="862" customFormat="false" ht="12.75" hidden="false" customHeight="false" outlineLevel="0" collapsed="false">
      <c r="A862" s="20"/>
      <c r="B862" s="20"/>
      <c r="C862" s="20"/>
      <c r="D862" s="20"/>
      <c r="E862" s="2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</row>
    <row r="863" customFormat="false" ht="12.75" hidden="false" customHeight="false" outlineLevel="0" collapsed="false">
      <c r="A863" s="20"/>
      <c r="B863" s="20"/>
      <c r="C863" s="20"/>
      <c r="D863" s="20"/>
      <c r="E863" s="20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</row>
    <row r="864" customFormat="false" ht="12.75" hidden="false" customHeight="false" outlineLevel="0" collapsed="false">
      <c r="A864" s="20"/>
      <c r="B864" s="20"/>
      <c r="C864" s="20"/>
      <c r="D864" s="20"/>
      <c r="E864" s="20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</row>
    <row r="865" customFormat="false" ht="12.75" hidden="false" customHeight="false" outlineLevel="0" collapsed="false">
      <c r="A865" s="20"/>
      <c r="B865" s="20"/>
      <c r="C865" s="20"/>
      <c r="D865" s="20"/>
      <c r="E865" s="20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</row>
    <row r="866" customFormat="false" ht="12.7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</row>
    <row r="867" customFormat="false" ht="12.75" hidden="false" customHeight="false" outlineLevel="0" collapsed="false">
      <c r="A867" s="20"/>
      <c r="B867" s="20"/>
      <c r="C867" s="20"/>
      <c r="D867" s="20"/>
      <c r="E867" s="20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</row>
    <row r="868" customFormat="false" ht="12.75" hidden="false" customHeight="false" outlineLevel="0" collapsed="false">
      <c r="A868" s="20"/>
      <c r="B868" s="20"/>
      <c r="C868" s="20"/>
      <c r="D868" s="20"/>
      <c r="E868" s="20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</row>
    <row r="869" customFormat="false" ht="12.75" hidden="false" customHeight="false" outlineLevel="0" collapsed="false">
      <c r="A869" s="20"/>
      <c r="B869" s="20"/>
      <c r="C869" s="20"/>
      <c r="D869" s="20"/>
      <c r="E869" s="20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</row>
    <row r="870" customFormat="false" ht="12.75" hidden="false" customHeight="false" outlineLevel="0" collapsed="false">
      <c r="A870" s="20"/>
      <c r="B870" s="20"/>
      <c r="C870" s="20"/>
      <c r="D870" s="20"/>
      <c r="E870" s="20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</row>
    <row r="871" customFormat="false" ht="12.75" hidden="false" customHeight="false" outlineLevel="0" collapsed="false">
      <c r="A871" s="20"/>
      <c r="B871" s="20"/>
      <c r="C871" s="20"/>
      <c r="D871" s="20"/>
      <c r="E871" s="20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</row>
    <row r="872" customFormat="false" ht="12.75" hidden="false" customHeight="false" outlineLevel="0" collapsed="false">
      <c r="A872" s="20"/>
      <c r="B872" s="20"/>
      <c r="C872" s="20"/>
      <c r="D872" s="20"/>
      <c r="E872" s="20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</row>
    <row r="873" customFormat="false" ht="12.75" hidden="false" customHeight="false" outlineLevel="0" collapsed="false">
      <c r="A873" s="20"/>
      <c r="B873" s="20"/>
      <c r="C873" s="20"/>
      <c r="D873" s="20"/>
      <c r="E873" s="20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</row>
    <row r="874" customFormat="false" ht="12.75" hidden="false" customHeight="false" outlineLevel="0" collapsed="false">
      <c r="A874" s="20"/>
      <c r="B874" s="20"/>
      <c r="C874" s="20"/>
      <c r="D874" s="20"/>
      <c r="E874" s="20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</row>
    <row r="875" customFormat="false" ht="12.75" hidden="false" customHeight="false" outlineLevel="0" collapsed="false">
      <c r="A875" s="20"/>
      <c r="B875" s="20"/>
      <c r="C875" s="20"/>
      <c r="D875" s="20"/>
      <c r="E875" s="20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</row>
    <row r="876" customFormat="false" ht="12.75" hidden="false" customHeight="false" outlineLevel="0" collapsed="false">
      <c r="A876" s="20"/>
      <c r="B876" s="20"/>
      <c r="C876" s="20"/>
      <c r="D876" s="20"/>
      <c r="E876" s="20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</row>
    <row r="877" customFormat="false" ht="12.75" hidden="false" customHeight="false" outlineLevel="0" collapsed="false">
      <c r="A877" s="20"/>
      <c r="B877" s="20"/>
      <c r="C877" s="20"/>
      <c r="D877" s="20"/>
      <c r="E877" s="20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</row>
    <row r="878" customFormat="false" ht="12.75" hidden="false" customHeight="false" outlineLevel="0" collapsed="false">
      <c r="A878" s="20"/>
      <c r="B878" s="20"/>
      <c r="C878" s="20"/>
      <c r="D878" s="20"/>
      <c r="E878" s="20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</row>
    <row r="879" customFormat="false" ht="12.75" hidden="false" customHeight="false" outlineLevel="0" collapsed="false">
      <c r="A879" s="20"/>
      <c r="B879" s="20"/>
      <c r="C879" s="20"/>
      <c r="D879" s="20"/>
      <c r="E879" s="20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</row>
    <row r="880" customFormat="false" ht="12.75" hidden="false" customHeight="false" outlineLevel="0" collapsed="false">
      <c r="A880" s="20"/>
      <c r="B880" s="20"/>
      <c r="C880" s="20"/>
      <c r="D880" s="20"/>
      <c r="E880" s="20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</row>
    <row r="881" customFormat="false" ht="12.75" hidden="false" customHeight="false" outlineLevel="0" collapsed="false">
      <c r="A881" s="20"/>
      <c r="B881" s="20"/>
      <c r="C881" s="20"/>
      <c r="D881" s="20"/>
      <c r="E881" s="20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</row>
    <row r="882" customFormat="false" ht="12.75" hidden="false" customHeight="false" outlineLevel="0" collapsed="false">
      <c r="A882" s="20"/>
      <c r="B882" s="20"/>
      <c r="C882" s="20"/>
      <c r="D882" s="20"/>
      <c r="E882" s="20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</row>
    <row r="883" customFormat="false" ht="12.7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</row>
    <row r="884" customFormat="false" ht="12.75" hidden="false" customHeight="false" outlineLevel="0" collapsed="false">
      <c r="A884" s="20"/>
      <c r="B884" s="20"/>
      <c r="C884" s="20"/>
      <c r="D884" s="20"/>
      <c r="E884" s="20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</row>
    <row r="885" customFormat="false" ht="12.75" hidden="false" customHeight="false" outlineLevel="0" collapsed="false">
      <c r="A885" s="20"/>
      <c r="B885" s="20"/>
      <c r="C885" s="20"/>
      <c r="D885" s="20"/>
      <c r="E885" s="20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</row>
    <row r="886" customFormat="false" ht="12.75" hidden="false" customHeight="false" outlineLevel="0" collapsed="false">
      <c r="A886" s="20"/>
      <c r="B886" s="20"/>
      <c r="C886" s="20"/>
      <c r="D886" s="20"/>
      <c r="E886" s="20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</row>
    <row r="887" customFormat="false" ht="12.75" hidden="false" customHeight="false" outlineLevel="0" collapsed="false">
      <c r="A887" s="20"/>
      <c r="B887" s="20"/>
      <c r="C887" s="20"/>
      <c r="D887" s="20"/>
      <c r="E887" s="20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</row>
    <row r="888" customFormat="false" ht="12.75" hidden="false" customHeight="false" outlineLevel="0" collapsed="false">
      <c r="A888" s="20"/>
      <c r="B888" s="20"/>
      <c r="C888" s="20"/>
      <c r="D888" s="20"/>
      <c r="E888" s="20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</row>
    <row r="889" customFormat="false" ht="12.75" hidden="false" customHeight="false" outlineLevel="0" collapsed="false">
      <c r="A889" s="20"/>
      <c r="B889" s="20"/>
      <c r="C889" s="20"/>
      <c r="D889" s="20"/>
      <c r="E889" s="20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</row>
    <row r="890" customFormat="false" ht="12.75" hidden="false" customHeight="false" outlineLevel="0" collapsed="false">
      <c r="A890" s="20"/>
      <c r="B890" s="20"/>
      <c r="C890" s="20"/>
      <c r="D890" s="20"/>
      <c r="E890" s="20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</row>
    <row r="891" customFormat="false" ht="12.75" hidden="false" customHeight="false" outlineLevel="0" collapsed="false">
      <c r="A891" s="20"/>
      <c r="B891" s="20"/>
      <c r="C891" s="20"/>
      <c r="D891" s="20"/>
      <c r="E891" s="20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</row>
    <row r="892" customFormat="false" ht="12.75" hidden="false" customHeight="false" outlineLevel="0" collapsed="false">
      <c r="A892" s="20"/>
      <c r="B892" s="20"/>
      <c r="C892" s="20"/>
      <c r="D892" s="20"/>
      <c r="E892" s="20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</row>
    <row r="893" customFormat="false" ht="12.75" hidden="false" customHeight="false" outlineLevel="0" collapsed="false">
      <c r="A893" s="20"/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</row>
    <row r="894" customFormat="false" ht="12.75" hidden="false" customHeight="false" outlineLevel="0" collapsed="false">
      <c r="A894" s="20"/>
      <c r="B894" s="20"/>
      <c r="C894" s="20"/>
      <c r="D894" s="20"/>
      <c r="E894" s="20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</row>
    <row r="895" customFormat="false" ht="12.75" hidden="false" customHeight="false" outlineLevel="0" collapsed="false">
      <c r="A895" s="20"/>
      <c r="B895" s="20"/>
      <c r="C895" s="20"/>
      <c r="D895" s="20"/>
      <c r="E895" s="20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</row>
    <row r="896" customFormat="false" ht="12.75" hidden="false" customHeight="false" outlineLevel="0" collapsed="false">
      <c r="A896" s="20"/>
      <c r="B896" s="20"/>
      <c r="C896" s="20"/>
      <c r="D896" s="20"/>
      <c r="E896" s="20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</row>
    <row r="897" customFormat="false" ht="12.75" hidden="false" customHeight="false" outlineLevel="0" collapsed="false">
      <c r="A897" s="20"/>
      <c r="B897" s="20"/>
      <c r="C897" s="20"/>
      <c r="D897" s="20"/>
      <c r="E897" s="20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</row>
    <row r="898" customFormat="false" ht="12.75" hidden="false" customHeight="false" outlineLevel="0" collapsed="false">
      <c r="A898" s="20"/>
      <c r="B898" s="20"/>
      <c r="C898" s="20"/>
      <c r="D898" s="20"/>
      <c r="E898" s="20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</row>
    <row r="899" customFormat="false" ht="12.75" hidden="false" customHeight="false" outlineLevel="0" collapsed="false">
      <c r="A899" s="20"/>
      <c r="B899" s="20"/>
      <c r="C899" s="20"/>
      <c r="D899" s="20"/>
      <c r="E899" s="20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</row>
    <row r="900" customFormat="false" ht="12.7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</row>
    <row r="901" customFormat="false" ht="12.75" hidden="false" customHeight="false" outlineLevel="0" collapsed="false">
      <c r="A901" s="20"/>
      <c r="B901" s="20"/>
      <c r="C901" s="20"/>
      <c r="D901" s="20"/>
      <c r="E901" s="20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</row>
    <row r="902" customFormat="false" ht="12.75" hidden="false" customHeight="false" outlineLevel="0" collapsed="false">
      <c r="A902" s="20"/>
      <c r="B902" s="20"/>
      <c r="C902" s="20"/>
      <c r="D902" s="20"/>
      <c r="E902" s="2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</row>
    <row r="903" customFormat="false" ht="12.75" hidden="false" customHeight="false" outlineLevel="0" collapsed="false">
      <c r="A903" s="20"/>
      <c r="B903" s="20"/>
      <c r="C903" s="20"/>
      <c r="D903" s="20"/>
      <c r="E903" s="20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</row>
    <row r="904" customFormat="false" ht="12.75" hidden="false" customHeight="false" outlineLevel="0" collapsed="false">
      <c r="A904" s="20"/>
      <c r="B904" s="20"/>
      <c r="C904" s="20"/>
      <c r="D904" s="20"/>
      <c r="E904" s="20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</row>
    <row r="905" customFormat="false" ht="12.75" hidden="false" customHeight="false" outlineLevel="0" collapsed="false">
      <c r="A905" s="20"/>
      <c r="B905" s="20"/>
      <c r="C905" s="20"/>
      <c r="D905" s="20"/>
      <c r="E905" s="20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</row>
    <row r="906" customFormat="false" ht="12.75" hidden="false" customHeight="false" outlineLevel="0" collapsed="false">
      <c r="A906" s="20"/>
      <c r="B906" s="20"/>
      <c r="C906" s="20"/>
      <c r="D906" s="20"/>
      <c r="E906" s="20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</row>
    <row r="907" customFormat="false" ht="12.75" hidden="false" customHeight="false" outlineLevel="0" collapsed="false">
      <c r="A907" s="20"/>
      <c r="B907" s="20"/>
      <c r="C907" s="20"/>
      <c r="D907" s="20"/>
      <c r="E907" s="20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</row>
    <row r="908" customFormat="false" ht="12.75" hidden="false" customHeight="false" outlineLevel="0" collapsed="false">
      <c r="A908" s="20"/>
      <c r="B908" s="20"/>
      <c r="C908" s="20"/>
      <c r="D908" s="20"/>
      <c r="E908" s="20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</row>
    <row r="909" customFormat="false" ht="12.75" hidden="false" customHeight="false" outlineLevel="0" collapsed="false">
      <c r="A909" s="20"/>
      <c r="B909" s="20"/>
      <c r="C909" s="20"/>
      <c r="D909" s="20"/>
      <c r="E909" s="20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</row>
    <row r="910" customFormat="false" ht="12.75" hidden="false" customHeight="false" outlineLevel="0" collapsed="false">
      <c r="A910" s="20"/>
      <c r="B910" s="20"/>
      <c r="C910" s="20"/>
      <c r="D910" s="20"/>
      <c r="E910" s="20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</row>
    <row r="911" customFormat="false" ht="12.75" hidden="false" customHeight="false" outlineLevel="0" collapsed="false">
      <c r="A911" s="20"/>
      <c r="B911" s="20"/>
      <c r="C911" s="20"/>
      <c r="D911" s="20"/>
      <c r="E911" s="20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</row>
    <row r="912" customFormat="false" ht="12.75" hidden="false" customHeight="false" outlineLevel="0" collapsed="false">
      <c r="A912" s="20"/>
      <c r="B912" s="20"/>
      <c r="C912" s="20"/>
      <c r="D912" s="20"/>
      <c r="E912" s="20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</row>
    <row r="913" customFormat="false" ht="12.75" hidden="false" customHeight="false" outlineLevel="0" collapsed="false">
      <c r="A913" s="20"/>
      <c r="B913" s="20"/>
      <c r="C913" s="20"/>
      <c r="D913" s="20"/>
      <c r="E913" s="20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</row>
    <row r="914" customFormat="false" ht="12.75" hidden="false" customHeight="false" outlineLevel="0" collapsed="false">
      <c r="A914" s="20"/>
      <c r="B914" s="20"/>
      <c r="C914" s="20"/>
      <c r="D914" s="20"/>
      <c r="E914" s="20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</row>
    <row r="915" customFormat="false" ht="12.75" hidden="false" customHeight="false" outlineLevel="0" collapsed="false">
      <c r="A915" s="20"/>
      <c r="B915" s="20"/>
      <c r="C915" s="20"/>
      <c r="D915" s="20"/>
      <c r="E915" s="20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</row>
    <row r="916" customFormat="false" ht="12.75" hidden="false" customHeight="false" outlineLevel="0" collapsed="false">
      <c r="A916" s="20"/>
      <c r="B916" s="20"/>
      <c r="C916" s="20"/>
      <c r="D916" s="20"/>
      <c r="E916" s="20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</row>
    <row r="917" customFormat="false" ht="12.7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</row>
    <row r="918" customFormat="false" ht="12.75" hidden="false" customHeight="false" outlineLevel="0" collapsed="false">
      <c r="A918" s="20"/>
      <c r="B918" s="20"/>
      <c r="C918" s="20"/>
      <c r="D918" s="20"/>
      <c r="E918" s="20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</row>
    <row r="919" customFormat="false" ht="12.75" hidden="false" customHeight="false" outlineLevel="0" collapsed="false">
      <c r="A919" s="20"/>
      <c r="B919" s="20"/>
      <c r="C919" s="20"/>
      <c r="D919" s="20"/>
      <c r="E919" s="20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</row>
    <row r="920" customFormat="false" ht="12.75" hidden="false" customHeight="false" outlineLevel="0" collapsed="false">
      <c r="A920" s="20"/>
      <c r="B920" s="20"/>
      <c r="C920" s="20"/>
      <c r="D920" s="20"/>
      <c r="E920" s="2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</row>
    <row r="921" customFormat="false" ht="12.75" hidden="false" customHeight="false" outlineLevel="0" collapsed="false">
      <c r="A921" s="20"/>
      <c r="B921" s="20"/>
      <c r="C921" s="20"/>
      <c r="D921" s="20"/>
      <c r="E921" s="20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</row>
    <row r="922" customFormat="false" ht="12.75" hidden="false" customHeight="false" outlineLevel="0" collapsed="false">
      <c r="A922" s="20"/>
      <c r="B922" s="20"/>
      <c r="C922" s="20"/>
      <c r="D922" s="20"/>
      <c r="E922" s="20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</row>
    <row r="923" customFormat="false" ht="12.75" hidden="false" customHeight="false" outlineLevel="0" collapsed="false">
      <c r="A923" s="20"/>
      <c r="B923" s="20"/>
      <c r="C923" s="20"/>
      <c r="D923" s="20"/>
      <c r="E923" s="20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</row>
    <row r="924" customFormat="false" ht="12.75" hidden="false" customHeight="false" outlineLevel="0" collapsed="false">
      <c r="A924" s="20"/>
      <c r="B924" s="20"/>
      <c r="C924" s="20"/>
      <c r="D924" s="20"/>
      <c r="E924" s="20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</row>
    <row r="925" customFormat="false" ht="12.75" hidden="false" customHeight="false" outlineLevel="0" collapsed="false">
      <c r="A925" s="20"/>
      <c r="B925" s="20"/>
      <c r="C925" s="20"/>
      <c r="D925" s="20"/>
      <c r="E925" s="20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</row>
    <row r="926" customFormat="false" ht="12.75" hidden="false" customHeight="false" outlineLevel="0" collapsed="false">
      <c r="A926" s="20"/>
      <c r="B926" s="20"/>
      <c r="C926" s="20"/>
      <c r="D926" s="20"/>
      <c r="E926" s="20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</row>
    <row r="927" customFormat="false" ht="12.75" hidden="false" customHeight="false" outlineLevel="0" collapsed="false">
      <c r="A927" s="20"/>
      <c r="B927" s="20"/>
      <c r="C927" s="20"/>
      <c r="D927" s="20"/>
      <c r="E927" s="20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</row>
    <row r="928" customFormat="false" ht="12.75" hidden="false" customHeight="false" outlineLevel="0" collapsed="false">
      <c r="A928" s="20"/>
      <c r="B928" s="20"/>
      <c r="C928" s="20"/>
      <c r="D928" s="20"/>
      <c r="E928" s="20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</row>
    <row r="929" customFormat="false" ht="12.75" hidden="false" customHeight="false" outlineLevel="0" collapsed="false">
      <c r="A929" s="20"/>
      <c r="B929" s="20"/>
      <c r="C929" s="20"/>
      <c r="D929" s="20"/>
      <c r="E929" s="20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</row>
    <row r="930" customFormat="false" ht="12.75" hidden="false" customHeight="false" outlineLevel="0" collapsed="false">
      <c r="A930" s="20"/>
      <c r="B930" s="20"/>
      <c r="C930" s="20"/>
      <c r="D930" s="20"/>
      <c r="E930" s="20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</row>
    <row r="931" customFormat="false" ht="12.75" hidden="false" customHeight="false" outlineLevel="0" collapsed="false">
      <c r="A931" s="20"/>
      <c r="B931" s="20"/>
      <c r="C931" s="20"/>
      <c r="D931" s="20"/>
      <c r="E931" s="20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</row>
    <row r="932" customFormat="false" ht="12.75" hidden="false" customHeight="false" outlineLevel="0" collapsed="false">
      <c r="A932" s="20"/>
      <c r="B932" s="20"/>
      <c r="C932" s="20"/>
      <c r="D932" s="20"/>
      <c r="E932" s="20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</row>
    <row r="933" customFormat="false" ht="12.75" hidden="false" customHeight="false" outlineLevel="0" collapsed="false">
      <c r="A933" s="20"/>
      <c r="B933" s="20"/>
      <c r="C933" s="20"/>
      <c r="D933" s="20"/>
      <c r="E933" s="20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</row>
    <row r="934" customFormat="false" ht="12.7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</row>
    <row r="935" customFormat="false" ht="12.75" hidden="false" customHeight="false" outlineLevel="0" collapsed="false">
      <c r="A935" s="20"/>
      <c r="B935" s="20"/>
      <c r="C935" s="20"/>
      <c r="D935" s="20"/>
      <c r="E935" s="20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</row>
    <row r="936" customFormat="false" ht="12.75" hidden="false" customHeight="false" outlineLevel="0" collapsed="false">
      <c r="A936" s="20"/>
      <c r="B936" s="20"/>
      <c r="C936" s="20"/>
      <c r="D936" s="20"/>
      <c r="E936" s="20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</row>
    <row r="937" customFormat="false" ht="12.75" hidden="false" customHeight="false" outlineLevel="0" collapsed="false">
      <c r="A937" s="20"/>
      <c r="B937" s="20"/>
      <c r="C937" s="20"/>
      <c r="D937" s="20"/>
      <c r="E937" s="20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</row>
    <row r="938" customFormat="false" ht="12.75" hidden="false" customHeight="false" outlineLevel="0" collapsed="false">
      <c r="A938" s="20"/>
      <c r="B938" s="20"/>
      <c r="C938" s="20"/>
      <c r="D938" s="20"/>
      <c r="E938" s="20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</row>
    <row r="939" customFormat="false" ht="12.75" hidden="false" customHeight="false" outlineLevel="0" collapsed="false">
      <c r="A939" s="20"/>
      <c r="B939" s="20"/>
      <c r="C939" s="20"/>
      <c r="D939" s="20"/>
      <c r="E939" s="20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</row>
    <row r="940" customFormat="false" ht="12.75" hidden="false" customHeight="false" outlineLevel="0" collapsed="false">
      <c r="A940" s="20"/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</row>
    <row r="941" customFormat="false" ht="12.75" hidden="false" customHeight="false" outlineLevel="0" collapsed="false">
      <c r="A941" s="20"/>
      <c r="B941" s="20"/>
      <c r="C941" s="20"/>
      <c r="D941" s="20"/>
      <c r="E941" s="20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</row>
    <row r="942" customFormat="false" ht="12.75" hidden="false" customHeight="false" outlineLevel="0" collapsed="false">
      <c r="A942" s="20"/>
      <c r="B942" s="20"/>
      <c r="C942" s="20"/>
      <c r="D942" s="20"/>
      <c r="E942" s="20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</row>
    <row r="943" customFormat="false" ht="12.75" hidden="false" customHeight="false" outlineLevel="0" collapsed="false">
      <c r="A943" s="20"/>
      <c r="B943" s="20"/>
      <c r="C943" s="20"/>
      <c r="D943" s="20"/>
      <c r="E943" s="20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</row>
    <row r="944" customFormat="false" ht="12.75" hidden="false" customHeight="false" outlineLevel="0" collapsed="false">
      <c r="A944" s="20"/>
      <c r="B944" s="20"/>
      <c r="C944" s="20"/>
      <c r="D944" s="20"/>
      <c r="E944" s="20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</row>
    <row r="945" customFormat="false" ht="12.75" hidden="false" customHeight="false" outlineLevel="0" collapsed="false">
      <c r="A945" s="20"/>
      <c r="B945" s="20"/>
      <c r="C945" s="20"/>
      <c r="D945" s="20"/>
      <c r="E945" s="20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</row>
    <row r="946" customFormat="false" ht="12.75" hidden="false" customHeight="false" outlineLevel="0" collapsed="false">
      <c r="A946" s="20"/>
      <c r="B946" s="20"/>
      <c r="C946" s="20"/>
      <c r="D946" s="20"/>
      <c r="E946" s="20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</row>
    <row r="947" customFormat="false" ht="12.75" hidden="false" customHeight="false" outlineLevel="0" collapsed="false">
      <c r="A947" s="20"/>
      <c r="B947" s="20"/>
      <c r="C947" s="20"/>
      <c r="D947" s="20"/>
      <c r="E947" s="20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</row>
    <row r="948" customFormat="false" ht="12.75" hidden="false" customHeight="false" outlineLevel="0" collapsed="false">
      <c r="A948" s="20"/>
      <c r="B948" s="20"/>
      <c r="C948" s="20"/>
      <c r="D948" s="20"/>
      <c r="E948" s="20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</row>
    <row r="949" customFormat="false" ht="12.75" hidden="false" customHeight="false" outlineLevel="0" collapsed="false">
      <c r="A949" s="20"/>
      <c r="B949" s="20"/>
      <c r="C949" s="20"/>
      <c r="D949" s="20"/>
      <c r="E949" s="20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</row>
    <row r="950" customFormat="false" ht="12.75" hidden="false" customHeight="false" outlineLevel="0" collapsed="false">
      <c r="A950" s="20"/>
      <c r="B950" s="20"/>
      <c r="C950" s="20"/>
      <c r="D950" s="20"/>
      <c r="E950" s="20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</row>
    <row r="951" customFormat="false" ht="12.7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</row>
    <row r="952" customFormat="false" ht="12.75" hidden="false" customHeight="false" outlineLevel="0" collapsed="false">
      <c r="A952" s="20"/>
      <c r="B952" s="20"/>
      <c r="C952" s="20"/>
      <c r="D952" s="20"/>
      <c r="E952" s="20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</row>
    <row r="953" customFormat="false" ht="12.75" hidden="false" customHeight="false" outlineLevel="0" collapsed="false">
      <c r="A953" s="20"/>
      <c r="B953" s="20"/>
      <c r="C953" s="20"/>
      <c r="D953" s="20"/>
      <c r="E953" s="20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</row>
    <row r="954" customFormat="false" ht="12.75" hidden="false" customHeight="false" outlineLevel="0" collapsed="false">
      <c r="A954" s="20"/>
      <c r="B954" s="20"/>
      <c r="C954" s="20"/>
      <c r="D954" s="20"/>
      <c r="E954" s="20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</row>
    <row r="955" customFormat="false" ht="12.75" hidden="false" customHeight="false" outlineLevel="0" collapsed="false">
      <c r="A955" s="20"/>
      <c r="B955" s="20"/>
      <c r="C955" s="20"/>
      <c r="D955" s="20"/>
      <c r="E955" s="20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</row>
    <row r="956" customFormat="false" ht="12.75" hidden="false" customHeight="false" outlineLevel="0" collapsed="false">
      <c r="A956" s="20"/>
      <c r="B956" s="20"/>
      <c r="C956" s="20"/>
      <c r="D956" s="20"/>
      <c r="E956" s="20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</row>
    <row r="957" customFormat="false" ht="12.75" hidden="false" customHeight="false" outlineLevel="0" collapsed="false">
      <c r="A957" s="20"/>
      <c r="B957" s="20"/>
      <c r="C957" s="20"/>
      <c r="D957" s="20"/>
      <c r="E957" s="20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</row>
    <row r="958" customFormat="false" ht="12.75" hidden="false" customHeight="false" outlineLevel="0" collapsed="false">
      <c r="A958" s="20"/>
      <c r="B958" s="20"/>
      <c r="C958" s="20"/>
      <c r="D958" s="20"/>
      <c r="E958" s="20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</row>
    <row r="959" customFormat="false" ht="12.75" hidden="false" customHeight="false" outlineLevel="0" collapsed="false">
      <c r="A959" s="20"/>
      <c r="B959" s="20"/>
      <c r="C959" s="20"/>
      <c r="D959" s="20"/>
      <c r="E959" s="20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</row>
    <row r="960" customFormat="false" ht="12.75" hidden="false" customHeight="false" outlineLevel="0" collapsed="false">
      <c r="A960" s="20"/>
      <c r="B960" s="20"/>
      <c r="C960" s="20"/>
      <c r="D960" s="20"/>
      <c r="E960" s="20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</row>
    <row r="961" customFormat="false" ht="12.75" hidden="false" customHeight="false" outlineLevel="0" collapsed="false">
      <c r="A961" s="20"/>
      <c r="B961" s="20"/>
      <c r="C961" s="20"/>
      <c r="D961" s="20"/>
      <c r="E961" s="20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</row>
    <row r="962" customFormat="false" ht="12.75" hidden="false" customHeight="false" outlineLevel="0" collapsed="false">
      <c r="A962" s="20"/>
      <c r="B962" s="20"/>
      <c r="C962" s="20"/>
      <c r="D962" s="20"/>
      <c r="E962" s="20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</row>
    <row r="963" customFormat="false" ht="12.75" hidden="false" customHeight="false" outlineLevel="0" collapsed="false">
      <c r="A963" s="20"/>
      <c r="B963" s="20"/>
      <c r="C963" s="20"/>
      <c r="D963" s="20"/>
      <c r="E963" s="20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</row>
    <row r="964" customFormat="false" ht="12.75" hidden="false" customHeight="false" outlineLevel="0" collapsed="false">
      <c r="A964" s="20"/>
      <c r="B964" s="20"/>
      <c r="C964" s="20"/>
      <c r="D964" s="20"/>
      <c r="E964" s="20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</row>
    <row r="965" customFormat="false" ht="12.75" hidden="false" customHeight="false" outlineLevel="0" collapsed="false">
      <c r="A965" s="20"/>
      <c r="B965" s="20"/>
      <c r="C965" s="20"/>
      <c r="D965" s="20"/>
      <c r="E965" s="20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</row>
    <row r="966" customFormat="false" ht="12.75" hidden="false" customHeight="false" outlineLevel="0" collapsed="false">
      <c r="A966" s="20"/>
      <c r="B966" s="20"/>
      <c r="C966" s="20"/>
      <c r="D966" s="20"/>
      <c r="E966" s="20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</row>
    <row r="967" customFormat="false" ht="12.75" hidden="false" customHeight="false" outlineLevel="0" collapsed="false">
      <c r="A967" s="20"/>
      <c r="B967" s="20"/>
      <c r="C967" s="20"/>
      <c r="D967" s="20"/>
      <c r="E967" s="20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</row>
    <row r="968" customFormat="false" ht="12.7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</row>
    <row r="969" customFormat="false" ht="12.75" hidden="false" customHeight="false" outlineLevel="0" collapsed="false">
      <c r="A969" s="20"/>
      <c r="B969" s="20"/>
      <c r="C969" s="20"/>
      <c r="D969" s="20"/>
      <c r="E969" s="20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</row>
    <row r="970" customFormat="false" ht="12.75" hidden="false" customHeight="false" outlineLevel="0" collapsed="false">
      <c r="A970" s="20"/>
      <c r="B970" s="20"/>
      <c r="C970" s="20"/>
      <c r="D970" s="20"/>
      <c r="E970" s="20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</row>
    <row r="971" customFormat="false" ht="12.75" hidden="false" customHeight="false" outlineLevel="0" collapsed="false">
      <c r="A971" s="20"/>
      <c r="B971" s="20"/>
      <c r="C971" s="20"/>
      <c r="D971" s="20"/>
      <c r="E971" s="20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</row>
    <row r="972" customFormat="false" ht="12.75" hidden="false" customHeight="false" outlineLevel="0" collapsed="false">
      <c r="A972" s="20"/>
      <c r="B972" s="20"/>
      <c r="C972" s="20"/>
      <c r="D972" s="20"/>
      <c r="E972" s="20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</row>
    <row r="973" customFormat="false" ht="12.75" hidden="false" customHeight="false" outlineLevel="0" collapsed="false">
      <c r="A973" s="20"/>
      <c r="B973" s="20"/>
      <c r="C973" s="20"/>
      <c r="D973" s="20"/>
      <c r="E973" s="20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</row>
    <row r="974" customFormat="false" ht="12.75" hidden="false" customHeight="false" outlineLevel="0" collapsed="false">
      <c r="A974" s="20"/>
      <c r="B974" s="20"/>
      <c r="C974" s="20"/>
      <c r="D974" s="20"/>
      <c r="E974" s="20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</row>
    <row r="975" customFormat="false" ht="12.75" hidden="false" customHeight="false" outlineLevel="0" collapsed="false">
      <c r="A975" s="20"/>
      <c r="B975" s="20"/>
      <c r="C975" s="20"/>
      <c r="D975" s="20"/>
      <c r="E975" s="20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</row>
    <row r="976" customFormat="false" ht="12.75" hidden="false" customHeight="false" outlineLevel="0" collapsed="false">
      <c r="A976" s="20"/>
      <c r="B976" s="20"/>
      <c r="C976" s="20"/>
      <c r="D976" s="20"/>
      <c r="E976" s="20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</row>
    <row r="977" customFormat="false" ht="12.75" hidden="false" customHeight="false" outlineLevel="0" collapsed="false">
      <c r="A977" s="20"/>
      <c r="B977" s="20"/>
      <c r="C977" s="20"/>
      <c r="D977" s="20"/>
      <c r="E977" s="20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</row>
    <row r="978" customFormat="false" ht="12.75" hidden="false" customHeight="false" outlineLevel="0" collapsed="false">
      <c r="A978" s="20"/>
      <c r="B978" s="20"/>
      <c r="C978" s="20"/>
      <c r="D978" s="20"/>
      <c r="E978" s="20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</row>
    <row r="979" customFormat="false" ht="12.75" hidden="false" customHeight="false" outlineLevel="0" collapsed="false">
      <c r="A979" s="20"/>
      <c r="B979" s="20"/>
      <c r="C979" s="20"/>
      <c r="D979" s="20"/>
      <c r="E979" s="2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</row>
    <row r="980" customFormat="false" ht="12.75" hidden="false" customHeight="false" outlineLevel="0" collapsed="false">
      <c r="A980" s="20"/>
      <c r="B980" s="20"/>
      <c r="C980" s="20"/>
      <c r="D980" s="20"/>
      <c r="E980" s="20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</row>
    <row r="981" customFormat="false" ht="12.75" hidden="false" customHeight="false" outlineLevel="0" collapsed="false">
      <c r="A981" s="20"/>
      <c r="B981" s="20"/>
      <c r="C981" s="20"/>
      <c r="D981" s="20"/>
      <c r="E981" s="20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</row>
    <row r="982" customFormat="false" ht="12.75" hidden="false" customHeight="false" outlineLevel="0" collapsed="false">
      <c r="A982" s="20"/>
      <c r="B982" s="20"/>
      <c r="C982" s="20"/>
      <c r="D982" s="20"/>
      <c r="E982" s="20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</row>
    <row r="983" customFormat="false" ht="12.75" hidden="false" customHeight="false" outlineLevel="0" collapsed="false">
      <c r="A983" s="20"/>
      <c r="B983" s="20"/>
      <c r="C983" s="20"/>
      <c r="D983" s="20"/>
      <c r="E983" s="20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</row>
    <row r="984" customFormat="false" ht="12.75" hidden="false" customHeight="false" outlineLevel="0" collapsed="false">
      <c r="A984" s="20"/>
      <c r="B984" s="20"/>
      <c r="C984" s="20"/>
      <c r="D984" s="20"/>
      <c r="E984" s="20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</row>
    <row r="985" customFormat="false" ht="12.7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</row>
    <row r="986" customFormat="false" ht="12.75" hidden="false" customHeight="false" outlineLevel="0" collapsed="false">
      <c r="A986" s="20"/>
      <c r="B986" s="20"/>
      <c r="C986" s="20"/>
      <c r="D986" s="20"/>
      <c r="E986" s="20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</row>
    <row r="987" customFormat="false" ht="12.75" hidden="false" customHeight="false" outlineLevel="0" collapsed="false">
      <c r="A987" s="20"/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</row>
    <row r="988" customFormat="false" ht="12.75" hidden="false" customHeight="false" outlineLevel="0" collapsed="false">
      <c r="A988" s="20"/>
      <c r="B988" s="20"/>
      <c r="C988" s="20"/>
      <c r="D988" s="20"/>
      <c r="E988" s="20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</row>
    <row r="989" customFormat="false" ht="12.75" hidden="false" customHeight="false" outlineLevel="0" collapsed="false">
      <c r="A989" s="20"/>
      <c r="B989" s="20"/>
      <c r="C989" s="20"/>
      <c r="D989" s="20"/>
      <c r="E989" s="20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</row>
    <row r="990" customFormat="false" ht="12.75" hidden="false" customHeight="false" outlineLevel="0" collapsed="false">
      <c r="A990" s="20"/>
      <c r="B990" s="20"/>
      <c r="C990" s="20"/>
      <c r="D990" s="20"/>
      <c r="E990" s="20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</row>
    <row r="991" customFormat="false" ht="12.75" hidden="false" customHeight="false" outlineLevel="0" collapsed="false">
      <c r="A991" s="20"/>
      <c r="B991" s="20"/>
      <c r="C991" s="20"/>
      <c r="D991" s="20"/>
      <c r="E991" s="20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</row>
    <row r="992" customFormat="false" ht="12.75" hidden="false" customHeight="false" outlineLevel="0" collapsed="false">
      <c r="A992" s="20"/>
      <c r="B992" s="20"/>
      <c r="C992" s="20"/>
      <c r="D992" s="20"/>
      <c r="E992" s="20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</row>
    <row r="993" customFormat="false" ht="12.75" hidden="false" customHeight="false" outlineLevel="0" collapsed="false">
      <c r="A993" s="20"/>
      <c r="B993" s="20"/>
      <c r="C993" s="20"/>
      <c r="D993" s="20"/>
      <c r="E993" s="20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</row>
    <row r="994" customFormat="false" ht="12.75" hidden="false" customHeight="false" outlineLevel="0" collapsed="false">
      <c r="A994" s="20"/>
      <c r="B994" s="20"/>
      <c r="C994" s="20"/>
      <c r="D994" s="20"/>
      <c r="E994" s="2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</row>
    <row r="995" customFormat="false" ht="12.75" hidden="false" customHeight="false" outlineLevel="0" collapsed="false">
      <c r="A995" s="20"/>
      <c r="B995" s="20"/>
      <c r="C995" s="20"/>
      <c r="D995" s="20"/>
      <c r="E995" s="20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</row>
    <row r="996" customFormat="false" ht="12.75" hidden="false" customHeight="false" outlineLevel="0" collapsed="false">
      <c r="A996" s="20"/>
      <c r="B996" s="20"/>
      <c r="C996" s="20"/>
      <c r="D996" s="20"/>
      <c r="E996" s="20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</row>
    <row r="997" customFormat="false" ht="12.75" hidden="false" customHeight="false" outlineLevel="0" collapsed="false">
      <c r="A997" s="20"/>
      <c r="B997" s="20"/>
      <c r="C997" s="20"/>
      <c r="D997" s="20"/>
      <c r="E997" s="20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</row>
    <row r="998" customFormat="false" ht="12.75" hidden="false" customHeight="false" outlineLevel="0" collapsed="false">
      <c r="A998" s="20"/>
      <c r="B998" s="20"/>
      <c r="C998" s="20"/>
      <c r="D998" s="20"/>
      <c r="E998" s="20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</row>
    <row r="999" customFormat="false" ht="12.75" hidden="false" customHeight="false" outlineLevel="0" collapsed="false">
      <c r="A999" s="20"/>
      <c r="B999" s="20"/>
      <c r="C999" s="20"/>
      <c r="D999" s="20"/>
      <c r="E999" s="20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</row>
    <row r="1000" customFormat="false" ht="12.75" hidden="false" customHeight="false" outlineLevel="0" collapsed="false">
      <c r="A1000" s="20"/>
      <c r="B1000" s="20"/>
      <c r="C1000" s="20"/>
      <c r="D1000" s="20"/>
      <c r="E1000" s="20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</row>
    <row r="1001" customFormat="false" ht="12.75" hidden="false" customHeight="false" outlineLevel="0" collapsed="false">
      <c r="A1001" s="20"/>
      <c r="B1001" s="20"/>
      <c r="C1001" s="20"/>
      <c r="D1001" s="20"/>
      <c r="E1001" s="20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</row>
    <row r="1002" customFormat="false" ht="12.75" hidden="false" customHeight="false" outlineLevel="0" collapsed="false">
      <c r="A1002" s="20"/>
      <c r="B1002" s="20"/>
      <c r="C1002" s="20"/>
      <c r="D1002" s="20"/>
      <c r="E1002" s="20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</row>
    <row r="1003" customFormat="false" ht="12.75" hidden="false" customHeight="false" outlineLevel="0" collapsed="false">
      <c r="A1003" s="20"/>
      <c r="B1003" s="20"/>
      <c r="C1003" s="20"/>
      <c r="D1003" s="20"/>
      <c r="E1003" s="20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</row>
    <row r="1004" customFormat="false" ht="12.75" hidden="false" customHeight="false" outlineLevel="0" collapsed="false">
      <c r="A1004" s="20"/>
      <c r="B1004" s="20"/>
      <c r="C1004" s="20"/>
      <c r="D1004" s="20"/>
      <c r="E1004" s="20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</row>
    <row r="1005" customFormat="false" ht="12.75" hidden="false" customHeight="false" outlineLevel="0" collapsed="false">
      <c r="A1005" s="20"/>
      <c r="B1005" s="20"/>
      <c r="C1005" s="20"/>
      <c r="D1005" s="20"/>
      <c r="E1005" s="20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</row>
    <row r="1006" customFormat="false" ht="12.75" hidden="false" customHeight="false" outlineLevel="0" collapsed="false">
      <c r="A1006" s="20"/>
      <c r="B1006" s="20"/>
      <c r="C1006" s="20"/>
      <c r="D1006" s="20"/>
      <c r="E1006" s="20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</row>
    <row r="1007" customFormat="false" ht="12.75" hidden="false" customHeight="false" outlineLevel="0" collapsed="false">
      <c r="A1007" s="20"/>
      <c r="B1007" s="20"/>
      <c r="C1007" s="20"/>
      <c r="D1007" s="20"/>
      <c r="E1007" s="20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</row>
    <row r="1008" customFormat="false" ht="12.75" hidden="false" customHeight="false" outlineLevel="0" collapsed="false">
      <c r="A1008" s="20"/>
      <c r="B1008" s="20"/>
      <c r="C1008" s="20"/>
      <c r="D1008" s="20"/>
      <c r="E1008" s="20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</row>
    <row r="1009" customFormat="false" ht="12.75" hidden="false" customHeight="false" outlineLevel="0" collapsed="false">
      <c r="A1009" s="20"/>
      <c r="B1009" s="20"/>
      <c r="C1009" s="20"/>
      <c r="D1009" s="20"/>
      <c r="E1009" s="2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</row>
    <row r="1010" customFormat="false" ht="12.75" hidden="false" customHeight="false" outlineLevel="0" collapsed="false">
      <c r="A1010" s="20"/>
      <c r="B1010" s="20"/>
      <c r="C1010" s="20"/>
      <c r="D1010" s="20"/>
      <c r="E1010" s="20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</row>
    <row r="1011" customFormat="false" ht="12.75" hidden="false" customHeight="false" outlineLevel="0" collapsed="false">
      <c r="A1011" s="20"/>
      <c r="B1011" s="20"/>
      <c r="C1011" s="20"/>
      <c r="D1011" s="20"/>
      <c r="E1011" s="20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</row>
    <row r="1012" customFormat="false" ht="12.75" hidden="false" customHeight="false" outlineLevel="0" collapsed="false">
      <c r="A1012" s="20"/>
      <c r="B1012" s="20"/>
      <c r="C1012" s="20"/>
      <c r="D1012" s="20"/>
      <c r="E1012" s="20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</row>
    <row r="1013" customFormat="false" ht="12.75" hidden="false" customHeight="false" outlineLevel="0" collapsed="false">
      <c r="A1013" s="20"/>
      <c r="B1013" s="20"/>
      <c r="C1013" s="20"/>
      <c r="D1013" s="20"/>
      <c r="E1013" s="20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</row>
    <row r="1014" customFormat="false" ht="12.75" hidden="false" customHeight="false" outlineLevel="0" collapsed="false">
      <c r="A1014" s="20"/>
      <c r="B1014" s="20"/>
      <c r="C1014" s="20"/>
      <c r="D1014" s="20"/>
      <c r="E1014" s="20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</row>
    <row r="1015" customFormat="false" ht="12.75" hidden="false" customHeight="false" outlineLevel="0" collapsed="false">
      <c r="A1015" s="20"/>
      <c r="B1015" s="20"/>
      <c r="C1015" s="20"/>
      <c r="D1015" s="20"/>
      <c r="E1015" s="20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</row>
    <row r="1016" customFormat="false" ht="12.75" hidden="false" customHeight="false" outlineLevel="0" collapsed="false">
      <c r="A1016" s="20"/>
      <c r="B1016" s="20"/>
      <c r="C1016" s="20"/>
      <c r="D1016" s="20"/>
      <c r="E1016" s="20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</row>
    <row r="1017" customFormat="false" ht="12.75" hidden="false" customHeight="false" outlineLevel="0" collapsed="false">
      <c r="A1017" s="20"/>
      <c r="B1017" s="20"/>
      <c r="C1017" s="20"/>
      <c r="D1017" s="20"/>
      <c r="E1017" s="20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</row>
    <row r="1018" customFormat="false" ht="12.75" hidden="false" customHeight="false" outlineLevel="0" collapsed="false">
      <c r="A1018" s="20"/>
      <c r="B1018" s="20"/>
      <c r="C1018" s="20"/>
      <c r="D1018" s="20"/>
      <c r="E1018" s="20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</row>
    <row r="1019" customFormat="false" ht="12.75" hidden="false" customHeight="false" outlineLevel="0" collapsed="false">
      <c r="A1019" s="20"/>
      <c r="B1019" s="20"/>
      <c r="C1019" s="20"/>
      <c r="D1019" s="20"/>
      <c r="E1019" s="20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</row>
    <row r="1020" customFormat="false" ht="12.75" hidden="false" customHeight="false" outlineLevel="0" collapsed="false">
      <c r="A1020" s="20"/>
      <c r="B1020" s="20"/>
      <c r="C1020" s="20"/>
      <c r="D1020" s="20"/>
      <c r="E1020" s="20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</row>
    <row r="1021" customFormat="false" ht="12.75" hidden="false" customHeight="false" outlineLevel="0" collapsed="false">
      <c r="A1021" s="20"/>
      <c r="B1021" s="20"/>
      <c r="C1021" s="20"/>
      <c r="D1021" s="20"/>
      <c r="E1021" s="20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</row>
    <row r="1022" customFormat="false" ht="12.75" hidden="false" customHeight="false" outlineLevel="0" collapsed="false">
      <c r="A1022" s="20"/>
      <c r="B1022" s="20"/>
      <c r="C1022" s="20"/>
      <c r="D1022" s="20"/>
      <c r="E1022" s="20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</row>
    <row r="1023" customFormat="false" ht="12.75" hidden="false" customHeight="false" outlineLevel="0" collapsed="false">
      <c r="A1023" s="20"/>
      <c r="B1023" s="20"/>
      <c r="C1023" s="20"/>
      <c r="D1023" s="20"/>
      <c r="E1023" s="20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</row>
    <row r="1024" customFormat="false" ht="12.75" hidden="false" customHeight="false" outlineLevel="0" collapsed="false">
      <c r="A1024" s="20"/>
      <c r="B1024" s="20"/>
      <c r="C1024" s="20"/>
      <c r="D1024" s="20"/>
      <c r="E1024" s="20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</row>
    <row r="1025" customFormat="false" ht="12.75" hidden="false" customHeight="false" outlineLevel="0" collapsed="false">
      <c r="A1025" s="20"/>
      <c r="B1025" s="20"/>
      <c r="C1025" s="20"/>
      <c r="D1025" s="20"/>
      <c r="E1025" s="20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</row>
    <row r="1026" customFormat="false" ht="12.75" hidden="false" customHeight="false" outlineLevel="0" collapsed="false">
      <c r="A1026" s="20"/>
      <c r="B1026" s="20"/>
      <c r="C1026" s="20"/>
      <c r="D1026" s="20"/>
      <c r="E1026" s="20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</row>
    <row r="1027" customFormat="false" ht="12.75" hidden="false" customHeight="false" outlineLevel="0" collapsed="false">
      <c r="A1027" s="20"/>
      <c r="B1027" s="20"/>
      <c r="C1027" s="20"/>
      <c r="D1027" s="20"/>
      <c r="E1027" s="20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</row>
    <row r="1028" customFormat="false" ht="12.75" hidden="false" customHeight="false" outlineLevel="0" collapsed="false">
      <c r="A1028" s="20"/>
      <c r="B1028" s="20"/>
      <c r="C1028" s="20"/>
      <c r="D1028" s="20"/>
      <c r="E1028" s="20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</row>
    <row r="1029" customFormat="false" ht="12.75" hidden="false" customHeight="false" outlineLevel="0" collapsed="false">
      <c r="A1029" s="20"/>
      <c r="B1029" s="20"/>
      <c r="C1029" s="20"/>
      <c r="D1029" s="20"/>
      <c r="E1029" s="20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</row>
    <row r="1030" customFormat="false" ht="12.75" hidden="false" customHeight="false" outlineLevel="0" collapsed="false">
      <c r="A1030" s="20"/>
      <c r="B1030" s="20"/>
      <c r="C1030" s="20"/>
      <c r="D1030" s="20"/>
      <c r="E1030" s="20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</row>
    <row r="1031" customFormat="false" ht="12.75" hidden="false" customHeight="false" outlineLevel="0" collapsed="false">
      <c r="A1031" s="20"/>
      <c r="B1031" s="20"/>
      <c r="C1031" s="20"/>
      <c r="D1031" s="20"/>
      <c r="E1031" s="20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</row>
    <row r="1032" customFormat="false" ht="12.75" hidden="false" customHeight="false" outlineLevel="0" collapsed="false">
      <c r="A1032" s="20"/>
      <c r="B1032" s="20"/>
      <c r="C1032" s="20"/>
      <c r="D1032" s="20"/>
      <c r="E1032" s="20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</row>
    <row r="1033" customFormat="false" ht="12.75" hidden="false" customHeight="false" outlineLevel="0" collapsed="false">
      <c r="A1033" s="20"/>
      <c r="B1033" s="20"/>
      <c r="C1033" s="20"/>
      <c r="D1033" s="20"/>
      <c r="E1033" s="20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</row>
    <row r="1034" customFormat="false" ht="12.75" hidden="false" customHeight="false" outlineLevel="0" collapsed="false">
      <c r="A1034" s="20"/>
      <c r="B1034" s="20"/>
      <c r="C1034" s="20"/>
      <c r="D1034" s="20"/>
      <c r="E1034" s="20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</row>
    <row r="1035" customFormat="false" ht="12.75" hidden="false" customHeight="false" outlineLevel="0" collapsed="false">
      <c r="A1035" s="20"/>
      <c r="B1035" s="20"/>
      <c r="C1035" s="20"/>
      <c r="D1035" s="20"/>
      <c r="E1035" s="20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</row>
    <row r="1036" customFormat="false" ht="12.75" hidden="false" customHeight="false" outlineLevel="0" collapsed="false">
      <c r="A1036" s="20"/>
      <c r="B1036" s="20"/>
      <c r="C1036" s="20"/>
      <c r="D1036" s="20"/>
      <c r="E1036" s="20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</row>
    <row r="1037" customFormat="false" ht="12.75" hidden="false" customHeight="false" outlineLevel="0" collapsed="false">
      <c r="A1037" s="20"/>
      <c r="B1037" s="20"/>
      <c r="C1037" s="20"/>
      <c r="D1037" s="20"/>
      <c r="E1037" s="20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</row>
    <row r="1038" customFormat="false" ht="12.75" hidden="false" customHeight="false" outlineLevel="0" collapsed="false">
      <c r="A1038" s="20"/>
      <c r="B1038" s="20"/>
      <c r="C1038" s="20"/>
      <c r="D1038" s="20"/>
      <c r="E1038" s="20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</row>
    <row r="1039" customFormat="false" ht="12.75" hidden="false" customHeight="false" outlineLevel="0" collapsed="false">
      <c r="A1039" s="20"/>
      <c r="B1039" s="20"/>
      <c r="C1039" s="20"/>
      <c r="D1039" s="20"/>
      <c r="E1039" s="20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</row>
    <row r="1040" customFormat="false" ht="12.75" hidden="false" customHeight="false" outlineLevel="0" collapsed="false">
      <c r="A1040" s="20"/>
      <c r="B1040" s="20"/>
      <c r="C1040" s="20"/>
      <c r="D1040" s="20"/>
      <c r="E1040" s="20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</row>
    <row r="1041" customFormat="false" ht="12.75" hidden="false" customHeight="false" outlineLevel="0" collapsed="false">
      <c r="A1041" s="20"/>
      <c r="B1041" s="20"/>
      <c r="C1041" s="20"/>
      <c r="D1041" s="20"/>
      <c r="E1041" s="20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</row>
    <row r="1042" customFormat="false" ht="12.75" hidden="false" customHeight="false" outlineLevel="0" collapsed="false">
      <c r="A1042" s="20"/>
      <c r="B1042" s="20"/>
      <c r="C1042" s="20"/>
      <c r="D1042" s="20"/>
      <c r="E1042" s="20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</row>
    <row r="1043" customFormat="false" ht="12.75" hidden="false" customHeight="false" outlineLevel="0" collapsed="false">
      <c r="A1043" s="20"/>
      <c r="B1043" s="20"/>
      <c r="C1043" s="20"/>
      <c r="D1043" s="20"/>
      <c r="E1043" s="20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</row>
    <row r="1044" customFormat="false" ht="12.75" hidden="false" customHeight="false" outlineLevel="0" collapsed="false">
      <c r="A1044" s="20"/>
      <c r="B1044" s="20"/>
      <c r="C1044" s="20"/>
      <c r="D1044" s="20"/>
      <c r="E1044" s="20"/>
      <c r="F1044" s="20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0"/>
    </row>
    <row r="1045" customFormat="false" ht="12.75" hidden="false" customHeight="false" outlineLevel="0" collapsed="false">
      <c r="A1045" s="20"/>
      <c r="B1045" s="20"/>
      <c r="C1045" s="20"/>
      <c r="D1045" s="20"/>
      <c r="E1045" s="20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</row>
    <row r="1046" customFormat="false" ht="12.75" hidden="false" customHeight="false" outlineLevel="0" collapsed="false">
      <c r="A1046" s="20"/>
      <c r="B1046" s="20"/>
      <c r="C1046" s="20"/>
      <c r="D1046" s="20"/>
      <c r="E1046" s="20"/>
      <c r="F1046" s="20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0"/>
    </row>
    <row r="1047" customFormat="false" ht="12.75" hidden="false" customHeight="false" outlineLevel="0" collapsed="false">
      <c r="A1047" s="20"/>
      <c r="B1047" s="20"/>
      <c r="C1047" s="20"/>
      <c r="D1047" s="20"/>
      <c r="E1047" s="20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0"/>
    </row>
    <row r="1048" customFormat="false" ht="12.75" hidden="false" customHeight="false" outlineLevel="0" collapsed="false">
      <c r="A1048" s="20"/>
      <c r="B1048" s="20"/>
      <c r="C1048" s="20"/>
      <c r="D1048" s="20"/>
      <c r="E1048" s="20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</row>
    <row r="1049" customFormat="false" ht="12.75" hidden="false" customHeight="false" outlineLevel="0" collapsed="false">
      <c r="A1049" s="20"/>
      <c r="B1049" s="20"/>
      <c r="C1049" s="20"/>
      <c r="D1049" s="20"/>
      <c r="E1049" s="20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</row>
    <row r="1050" customFormat="false" ht="12.75" hidden="false" customHeight="false" outlineLevel="0" collapsed="false">
      <c r="A1050" s="20"/>
      <c r="B1050" s="20"/>
      <c r="C1050" s="20"/>
      <c r="D1050" s="20"/>
      <c r="E1050" s="20"/>
      <c r="F1050" s="20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0"/>
    </row>
    <row r="1051" customFormat="false" ht="12.75" hidden="false" customHeight="false" outlineLevel="0" collapsed="false">
      <c r="A1051" s="20"/>
      <c r="B1051" s="20"/>
      <c r="C1051" s="20"/>
      <c r="D1051" s="20"/>
      <c r="E1051" s="20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</row>
    <row r="1052" customFormat="false" ht="12.75" hidden="false" customHeight="false" outlineLevel="0" collapsed="false">
      <c r="A1052" s="20"/>
      <c r="B1052" s="20"/>
      <c r="C1052" s="20"/>
      <c r="D1052" s="20"/>
      <c r="E1052" s="20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</row>
    <row r="1053" customFormat="false" ht="12.75" hidden="false" customHeight="false" outlineLevel="0" collapsed="false">
      <c r="A1053" s="20"/>
      <c r="B1053" s="20"/>
      <c r="C1053" s="20"/>
      <c r="D1053" s="20"/>
      <c r="E1053" s="20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0"/>
    </row>
    <row r="1054" customFormat="false" ht="12.75" hidden="false" customHeight="false" outlineLevel="0" collapsed="false">
      <c r="A1054" s="20"/>
      <c r="B1054" s="20"/>
      <c r="C1054" s="20"/>
      <c r="D1054" s="20"/>
      <c r="E1054" s="20"/>
      <c r="F1054" s="20"/>
      <c r="G1054" s="20"/>
      <c r="H1054" s="20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0"/>
    </row>
  </sheetData>
  <mergeCells count="65">
    <mergeCell ref="K1:AH2"/>
    <mergeCell ref="A2:J2"/>
    <mergeCell ref="A4:J4"/>
    <mergeCell ref="L4:AH4"/>
    <mergeCell ref="A6:E6"/>
    <mergeCell ref="F6:J6"/>
    <mergeCell ref="K6:L6"/>
    <mergeCell ref="N6:T6"/>
    <mergeCell ref="C8:E8"/>
    <mergeCell ref="H8:J8"/>
    <mergeCell ref="K8:L8"/>
    <mergeCell ref="K14:L14"/>
    <mergeCell ref="Z16:AD16"/>
    <mergeCell ref="Z17:AB17"/>
    <mergeCell ref="AC17:AD17"/>
    <mergeCell ref="Z18:AB18"/>
    <mergeCell ref="AC18:AD18"/>
    <mergeCell ref="Z19:AB19"/>
    <mergeCell ref="AC19:AD19"/>
    <mergeCell ref="K20:L20"/>
    <mergeCell ref="Z20:AB20"/>
    <mergeCell ref="AC20:AD20"/>
    <mergeCell ref="Z21:AB21"/>
    <mergeCell ref="AC21:AD21"/>
    <mergeCell ref="Z22:AB22"/>
    <mergeCell ref="AC22:AD22"/>
    <mergeCell ref="K26:L26"/>
    <mergeCell ref="Z26:AD26"/>
    <mergeCell ref="Z27:AD27"/>
    <mergeCell ref="Z28:AB28"/>
    <mergeCell ref="AC28:AD28"/>
    <mergeCell ref="Z29:AB29"/>
    <mergeCell ref="AC29:AD29"/>
    <mergeCell ref="Z30:AB30"/>
    <mergeCell ref="AC30:AD30"/>
    <mergeCell ref="Z31:AB31"/>
    <mergeCell ref="AC31:AD31"/>
    <mergeCell ref="K32:L32"/>
    <mergeCell ref="Z32:AB32"/>
    <mergeCell ref="AC32:AD32"/>
    <mergeCell ref="Z36:AD36"/>
    <mergeCell ref="Z37:AB37"/>
    <mergeCell ref="AC37:AD37"/>
    <mergeCell ref="K38:L38"/>
    <mergeCell ref="Z38:AB38"/>
    <mergeCell ref="Z39:AB39"/>
    <mergeCell ref="AC39:AD39"/>
    <mergeCell ref="Z40:AB40"/>
    <mergeCell ref="AC40:AD40"/>
    <mergeCell ref="Z41:AB41"/>
    <mergeCell ref="Z42:AB42"/>
    <mergeCell ref="AC42:AD42"/>
    <mergeCell ref="Z43:AB43"/>
    <mergeCell ref="AC43:AD43"/>
    <mergeCell ref="K44:AG46"/>
    <mergeCell ref="C47:E47"/>
    <mergeCell ref="H47:J47"/>
    <mergeCell ref="K47:AG48"/>
    <mergeCell ref="C49:E49"/>
    <mergeCell ref="H49:J49"/>
    <mergeCell ref="C52:E52"/>
    <mergeCell ref="H52:J52"/>
    <mergeCell ref="AE54:AH54"/>
    <mergeCell ref="A56:J58"/>
    <mergeCell ref="A59:J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85"/>
    <col collapsed="false" customWidth="true" hidden="false" outlineLevel="0" max="19" min="19" style="0" width="9.85"/>
  </cols>
  <sheetData>
    <row r="2" customFormat="false" ht="12.75" hidden="false" customHeight="false" outlineLevel="0" collapsed="false">
      <c r="A2" s="3" t="s">
        <v>16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3" t="s">
        <v>1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false" outlineLevel="0" collapsed="false"/>
    <row r="5" customFormat="false" ht="12.75" hidden="false" customHeight="false" outlineLevel="0" collapsed="false">
      <c r="A5" s="8" t="s">
        <v>16</v>
      </c>
      <c r="B5" s="353"/>
      <c r="C5" s="353"/>
      <c r="D5" s="353"/>
      <c r="E5" s="353"/>
      <c r="F5" s="353"/>
      <c r="G5" s="353"/>
      <c r="H5" s="162"/>
      <c r="I5" s="161"/>
      <c r="J5" s="161"/>
      <c r="K5" s="161"/>
      <c r="L5" s="161"/>
      <c r="M5" s="161"/>
      <c r="N5" s="8"/>
    </row>
    <row r="6" customFormat="false" ht="12.75" hidden="false" customHeight="false" outlineLevel="0" collapsed="false">
      <c r="A6" s="21" t="s">
        <v>162</v>
      </c>
      <c r="B6" s="354" t="s">
        <v>163</v>
      </c>
      <c r="C6" s="354" t="s">
        <v>164</v>
      </c>
      <c r="D6" s="354" t="s">
        <v>165</v>
      </c>
      <c r="E6" s="354" t="s">
        <v>166</v>
      </c>
      <c r="F6" s="354" t="s">
        <v>167</v>
      </c>
      <c r="G6" s="354" t="s">
        <v>168</v>
      </c>
      <c r="H6" s="74" t="s">
        <v>169</v>
      </c>
      <c r="I6" s="73" t="s">
        <v>170</v>
      </c>
      <c r="J6" s="73" t="s">
        <v>171</v>
      </c>
      <c r="K6" s="73" t="s">
        <v>172</v>
      </c>
      <c r="L6" s="73" t="s">
        <v>173</v>
      </c>
      <c r="M6" s="73" t="s">
        <v>174</v>
      </c>
      <c r="N6" s="21" t="s">
        <v>175</v>
      </c>
    </row>
    <row r="7" customFormat="false" ht="13.5" hidden="false" customHeight="false" outlineLevel="0" collapsed="false">
      <c r="A7" s="355" t="s">
        <v>176</v>
      </c>
      <c r="B7" s="356"/>
      <c r="C7" s="356"/>
      <c r="D7" s="356"/>
      <c r="E7" s="356"/>
      <c r="F7" s="356"/>
      <c r="G7" s="356"/>
      <c r="H7" s="70"/>
      <c r="I7" s="69"/>
      <c r="J7" s="69"/>
      <c r="K7" s="69"/>
      <c r="L7" s="69"/>
      <c r="M7" s="69"/>
      <c r="N7" s="30"/>
    </row>
    <row r="8" customFormat="false" ht="12.75" hidden="false" customHeight="false" outlineLevel="0" collapsed="false">
      <c r="A8" s="160"/>
    </row>
    <row r="9" customFormat="false" ht="12.75" hidden="false" customHeight="false" outlineLevel="0" collapsed="false">
      <c r="A9" s="160"/>
    </row>
    <row r="10" customFormat="false" ht="12.75" hidden="false" customHeight="false" outlineLevel="0" collapsed="false">
      <c r="A10" s="160"/>
      <c r="B10" s="357" t="s">
        <v>177</v>
      </c>
      <c r="C10" s="357"/>
      <c r="D10" s="357"/>
      <c r="E10" s="357"/>
      <c r="F10" s="357"/>
      <c r="G10" s="357"/>
      <c r="H10" s="357"/>
      <c r="I10" s="357"/>
      <c r="J10" s="357"/>
      <c r="K10" s="357"/>
      <c r="L10" s="357"/>
      <c r="M10" s="357"/>
      <c r="N10" s="357"/>
    </row>
    <row r="11" customFormat="false" ht="12.75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</row>
    <row r="12" customFormat="false" ht="12.75" hidden="false" customHeight="false" outlineLevel="0" collapsed="false">
      <c r="A12" s="358" t="n">
        <v>2001</v>
      </c>
      <c r="B12" s="359" t="n">
        <v>37.3</v>
      </c>
      <c r="C12" s="359" t="n">
        <v>36.5</v>
      </c>
      <c r="D12" s="359" t="n">
        <v>30.7</v>
      </c>
      <c r="E12" s="359" t="n">
        <v>27.8</v>
      </c>
      <c r="F12" s="359" t="n">
        <v>30.8</v>
      </c>
      <c r="G12" s="359" t="n">
        <v>27.3</v>
      </c>
      <c r="H12" s="359" t="n">
        <v>28</v>
      </c>
      <c r="I12" s="359" t="n">
        <v>28.4</v>
      </c>
      <c r="J12" s="359" t="n">
        <v>27.2</v>
      </c>
      <c r="K12" s="359" t="n">
        <v>26.7</v>
      </c>
      <c r="L12" s="359" t="n">
        <v>33.7</v>
      </c>
      <c r="M12" s="359" t="n">
        <v>35.3</v>
      </c>
      <c r="N12" s="359" t="n">
        <v>29.8</v>
      </c>
    </row>
    <row r="13" customFormat="false" ht="12.75" hidden="false" customHeight="false" outlineLevel="0" collapsed="false">
      <c r="A13" s="358" t="n">
        <v>2002</v>
      </c>
      <c r="B13" s="359" t="n">
        <v>34.5</v>
      </c>
      <c r="C13" s="359" t="n">
        <v>35.8</v>
      </c>
      <c r="D13" s="359" t="n">
        <v>39.4</v>
      </c>
      <c r="E13" s="359" t="n">
        <v>43</v>
      </c>
      <c r="F13" s="359" t="n">
        <v>44.3</v>
      </c>
      <c r="G13" s="359" t="n">
        <v>45.5</v>
      </c>
      <c r="H13" s="359" t="n">
        <v>46.5</v>
      </c>
      <c r="I13" s="359" t="n">
        <v>48.6</v>
      </c>
      <c r="J13" s="359" t="n">
        <v>45.4</v>
      </c>
      <c r="K13" s="359" t="n">
        <v>45.9</v>
      </c>
      <c r="L13" s="359" t="n">
        <v>45.5</v>
      </c>
      <c r="M13" s="359" t="n">
        <v>46.3</v>
      </c>
      <c r="N13" s="359" t="n">
        <v>44.5</v>
      </c>
    </row>
    <row r="14" customFormat="false" ht="12.75" hidden="false" customHeight="false" outlineLevel="0" collapsed="false">
      <c r="A14" s="358" t="n">
        <v>2003</v>
      </c>
      <c r="B14" s="359" t="n">
        <v>46.3</v>
      </c>
      <c r="C14" s="359" t="n">
        <v>55.7</v>
      </c>
      <c r="D14" s="359" t="n">
        <v>67.8</v>
      </c>
      <c r="E14" s="359" t="n">
        <v>63</v>
      </c>
      <c r="F14" s="359" t="n">
        <v>63.3</v>
      </c>
      <c r="G14" s="359" t="n">
        <v>62.2</v>
      </c>
      <c r="H14" s="359" t="n">
        <v>61.9</v>
      </c>
      <c r="I14" s="359" t="n">
        <v>61.6</v>
      </c>
      <c r="J14" s="359" t="n">
        <v>60.3</v>
      </c>
      <c r="K14" s="359" t="n">
        <v>59.7</v>
      </c>
      <c r="L14" s="359" t="n">
        <v>59.9</v>
      </c>
      <c r="M14" s="359" t="n">
        <v>53.8</v>
      </c>
      <c r="N14" s="359" t="n">
        <v>61.8</v>
      </c>
    </row>
    <row r="15" customFormat="false" ht="12.75" hidden="false" customHeight="false" outlineLevel="0" collapsed="false">
      <c r="A15" s="358" t="n">
        <v>2004</v>
      </c>
      <c r="B15" s="359" t="n">
        <v>48.6</v>
      </c>
      <c r="C15" s="359" t="n">
        <v>50.6</v>
      </c>
      <c r="D15" s="359" t="n">
        <v>50.6</v>
      </c>
      <c r="E15" s="359" t="n">
        <v>43.2</v>
      </c>
      <c r="F15" s="359" t="n">
        <v>39.3</v>
      </c>
      <c r="G15" s="359" t="n">
        <v>38.5</v>
      </c>
      <c r="H15" s="359" t="n">
        <v>38.3</v>
      </c>
      <c r="I15" s="359" t="n">
        <v>40.3</v>
      </c>
      <c r="J15" s="359" t="n">
        <v>41.4</v>
      </c>
      <c r="K15" s="359" t="n">
        <v>39.6</v>
      </c>
      <c r="L15" s="359" t="n">
        <v>41.9</v>
      </c>
      <c r="M15" s="359" t="n">
        <v>41.1</v>
      </c>
      <c r="N15" s="359" t="n">
        <v>41.6</v>
      </c>
    </row>
    <row r="16" customFormat="false" ht="12.75" hidden="false" customHeight="false" outlineLevel="0" collapsed="false">
      <c r="A16" s="358" t="n">
        <v>2005</v>
      </c>
      <c r="B16" s="359" t="n">
        <v>42.1</v>
      </c>
      <c r="C16" s="359" t="n">
        <v>44.1</v>
      </c>
      <c r="D16" s="359" t="n">
        <v>48.5</v>
      </c>
      <c r="E16" s="359" t="n">
        <v>48.5</v>
      </c>
      <c r="F16" s="359" t="n">
        <v>48</v>
      </c>
      <c r="G16" s="359" t="n">
        <v>48.6</v>
      </c>
      <c r="H16" s="359" t="n">
        <v>48.9</v>
      </c>
      <c r="I16" s="359" t="n">
        <v>50</v>
      </c>
      <c r="J16" s="359" t="n">
        <v>48.5</v>
      </c>
      <c r="K16" s="359" t="n">
        <v>46.4</v>
      </c>
      <c r="L16" s="359" t="n">
        <v>47.4</v>
      </c>
      <c r="M16" s="359" t="n">
        <v>46.8</v>
      </c>
      <c r="N16" s="359" t="n">
        <v>47.7</v>
      </c>
    </row>
    <row r="17" customFormat="false" ht="12.75" hidden="false" customHeight="false" outlineLevel="0" collapsed="false">
      <c r="A17" s="358" t="n">
        <v>2006</v>
      </c>
      <c r="B17" s="359" t="n">
        <v>44.2</v>
      </c>
      <c r="C17" s="359" t="n">
        <v>47.3</v>
      </c>
      <c r="D17" s="359" t="n">
        <v>45.9</v>
      </c>
      <c r="E17" s="359" t="n">
        <v>47.4</v>
      </c>
      <c r="F17" s="359" t="n">
        <v>49</v>
      </c>
      <c r="G17" s="359" t="n">
        <v>49.4</v>
      </c>
      <c r="H17" s="359" t="n">
        <v>47.4</v>
      </c>
      <c r="I17" s="359" t="n">
        <v>46.4</v>
      </c>
      <c r="J17" s="359" t="n">
        <v>46.3</v>
      </c>
      <c r="K17" s="359" t="n">
        <v>44</v>
      </c>
      <c r="L17" s="359" t="n">
        <v>45.4</v>
      </c>
      <c r="M17" s="359" t="n">
        <v>45.2</v>
      </c>
      <c r="N17" s="359" t="n">
        <v>46.5</v>
      </c>
    </row>
    <row r="18" customFormat="false" ht="12.75" hidden="false" customHeight="false" outlineLevel="0" collapsed="false">
      <c r="A18" s="358" t="n">
        <v>2007</v>
      </c>
      <c r="B18" s="359" t="n">
        <v>51</v>
      </c>
      <c r="C18" s="359" t="n">
        <v>52</v>
      </c>
      <c r="D18" s="359" t="n">
        <v>55.5</v>
      </c>
      <c r="E18" s="359" t="n">
        <v>57.4</v>
      </c>
      <c r="F18" s="359" t="n">
        <v>59.6</v>
      </c>
      <c r="G18" s="359" t="n">
        <v>61.5</v>
      </c>
      <c r="H18" s="359" t="n">
        <v>63</v>
      </c>
      <c r="I18" s="359" t="n">
        <v>63</v>
      </c>
      <c r="J18" s="359" t="n">
        <v>65.5</v>
      </c>
      <c r="K18" s="359" t="n">
        <v>64.6</v>
      </c>
      <c r="L18" s="359" t="n">
        <v>64</v>
      </c>
      <c r="M18" s="359" t="n">
        <v>66.2</v>
      </c>
      <c r="N18" s="359" t="n">
        <v>59.3</v>
      </c>
    </row>
    <row r="19" customFormat="false" ht="12.75" hidden="false" customHeight="false" outlineLevel="0" collapsed="false">
      <c r="A19" s="358" t="n">
        <v>2008</v>
      </c>
      <c r="B19" s="359" t="n">
        <v>58.5</v>
      </c>
      <c r="C19" s="359" t="n">
        <v>61.1</v>
      </c>
      <c r="D19" s="359" t="n">
        <v>58.8</v>
      </c>
      <c r="E19" s="359" t="n">
        <v>54.8</v>
      </c>
      <c r="F19" s="359" t="n">
        <v>53.3</v>
      </c>
      <c r="G19" s="359" t="n">
        <v>46</v>
      </c>
      <c r="H19" s="359" t="n">
        <v>41.2</v>
      </c>
      <c r="I19" s="359" t="n">
        <v>40.4</v>
      </c>
      <c r="J19" s="359" t="n">
        <v>44.7</v>
      </c>
      <c r="K19" s="359" t="n">
        <v>44.9</v>
      </c>
      <c r="L19" s="359" t="n">
        <v>46.4</v>
      </c>
      <c r="M19" s="359" t="n">
        <v>43.6</v>
      </c>
      <c r="N19" s="359" t="n">
        <v>47.8</v>
      </c>
    </row>
    <row r="20" customFormat="false" ht="12.75" hidden="false" customHeight="false" outlineLevel="0" collapsed="false">
      <c r="A20" s="358" t="n">
        <v>2009</v>
      </c>
      <c r="B20" s="359" t="n">
        <v>49.5</v>
      </c>
      <c r="C20" s="359" t="n">
        <v>53.2</v>
      </c>
      <c r="D20" s="359" t="n">
        <v>58.5</v>
      </c>
      <c r="E20" s="359" t="n">
        <v>59.5</v>
      </c>
      <c r="F20" s="359" t="n">
        <v>63.4</v>
      </c>
      <c r="G20" s="359" t="n">
        <v>60.8</v>
      </c>
      <c r="H20" s="359" t="n">
        <v>65</v>
      </c>
      <c r="I20" s="359" t="n">
        <v>65</v>
      </c>
      <c r="J20" s="359" t="n">
        <v>66.7</v>
      </c>
      <c r="K20" s="359" t="n">
        <v>66.6</v>
      </c>
      <c r="L20" s="359" t="n">
        <v>68.5</v>
      </c>
      <c r="M20" s="359" t="n">
        <v>68.5</v>
      </c>
      <c r="N20" s="359" t="n">
        <v>62.9</v>
      </c>
    </row>
    <row r="21" customFormat="false" ht="12.75" hidden="false" customHeight="false" outlineLevel="0" collapsed="false">
      <c r="A21" s="358" t="n">
        <v>2010</v>
      </c>
      <c r="B21" s="359" t="n">
        <v>75.6</v>
      </c>
      <c r="C21" s="359" t="n">
        <v>74.8</v>
      </c>
      <c r="D21" s="359" t="n">
        <v>77.3</v>
      </c>
      <c r="E21" s="359" t="n">
        <v>81.5</v>
      </c>
      <c r="F21" s="359" t="n">
        <v>81.2</v>
      </c>
      <c r="G21" s="359" t="n">
        <v>82.1</v>
      </c>
      <c r="H21" s="359" t="n">
        <v>92.9</v>
      </c>
      <c r="I21" s="359" t="n">
        <v>84.4</v>
      </c>
      <c r="J21" s="359" t="n">
        <v>86.7</v>
      </c>
      <c r="K21" s="359" t="n">
        <v>83.2</v>
      </c>
      <c r="L21" s="359" t="n">
        <v>83.3</v>
      </c>
      <c r="M21" s="359" t="n">
        <v>82.5</v>
      </c>
      <c r="N21" s="359" t="n">
        <v>81.5</v>
      </c>
    </row>
    <row r="22" customFormat="false" ht="12.75" hidden="false" customHeight="false" outlineLevel="0" collapsed="false">
      <c r="A22" s="358" t="n">
        <v>2011</v>
      </c>
      <c r="B22" s="360" t="n">
        <v>94</v>
      </c>
      <c r="C22" s="360" t="n">
        <v>93.5</v>
      </c>
      <c r="D22" s="360" t="n">
        <v>92.2</v>
      </c>
      <c r="E22" s="360" t="n">
        <v>92.6</v>
      </c>
      <c r="F22" s="360" t="n">
        <v>88.9</v>
      </c>
      <c r="G22" s="360" t="n">
        <v>90.1</v>
      </c>
      <c r="H22" s="360" t="n">
        <v>92.3</v>
      </c>
      <c r="I22" s="360" t="n">
        <v>90</v>
      </c>
      <c r="J22" s="360" t="n">
        <v>90.4</v>
      </c>
      <c r="K22" s="360" t="n">
        <v>84.4</v>
      </c>
      <c r="L22" s="360" t="n">
        <v>77.1</v>
      </c>
      <c r="M22" s="360" t="n">
        <v>76.6</v>
      </c>
      <c r="N22" s="360" t="n">
        <v>88.3</v>
      </c>
    </row>
    <row r="23" customFormat="false" ht="12.75" hidden="false" customHeight="false" outlineLevel="0" collapsed="false">
      <c r="A23" s="358" t="n">
        <v>2012</v>
      </c>
      <c r="B23" s="360" t="n">
        <v>71.4</v>
      </c>
      <c r="C23" s="360" t="n">
        <v>70.9</v>
      </c>
      <c r="D23" s="360" t="n">
        <v>69.8</v>
      </c>
      <c r="E23" s="360" t="n">
        <v>69.2</v>
      </c>
      <c r="F23" s="360" t="n">
        <v>71.8</v>
      </c>
      <c r="G23" s="360" t="n">
        <v>72.9</v>
      </c>
      <c r="H23" s="360" t="n">
        <v>76.9</v>
      </c>
      <c r="I23" s="360" t="n">
        <v>77.5</v>
      </c>
      <c r="J23" s="360" t="n">
        <v>78.4</v>
      </c>
      <c r="K23" s="360" t="n">
        <v>78.3</v>
      </c>
      <c r="L23" s="360" t="n">
        <v>79.3</v>
      </c>
      <c r="M23" s="360" t="n">
        <v>80.9</v>
      </c>
      <c r="N23" s="360" t="n">
        <v>72.5</v>
      </c>
    </row>
    <row r="24" customFormat="false" ht="12.75" hidden="false" customHeight="false" outlineLevel="0" collapsed="false">
      <c r="A24" s="358" t="n">
        <v>2013</v>
      </c>
      <c r="B24" s="360" t="n">
        <v>76.9</v>
      </c>
      <c r="C24" s="360" t="n">
        <v>74.6</v>
      </c>
      <c r="D24" s="360" t="n">
        <v>77.9</v>
      </c>
      <c r="E24" s="359" t="n">
        <v>75.3</v>
      </c>
      <c r="F24" s="360" t="n">
        <v>76.9</v>
      </c>
      <c r="G24" s="360" t="n">
        <v>76.9</v>
      </c>
      <c r="H24" s="360" t="n">
        <v>79</v>
      </c>
      <c r="I24" s="360" t="n">
        <v>79.4</v>
      </c>
      <c r="J24" s="360" t="n">
        <v>80.5</v>
      </c>
      <c r="K24" s="360" t="n">
        <v>79.4</v>
      </c>
      <c r="L24" s="360" t="n">
        <v>81.5</v>
      </c>
      <c r="M24" s="361" t="s">
        <v>178</v>
      </c>
      <c r="N24" s="359" t="n">
        <v>76.4</v>
      </c>
    </row>
    <row r="26" customFormat="false" ht="13.5" hidden="false" customHeight="false" outlineLevel="0" collapsed="false">
      <c r="A26" s="362"/>
      <c r="B26" s="363"/>
      <c r="C26" s="363"/>
      <c r="D26" s="363"/>
      <c r="E26" s="364"/>
      <c r="F26" s="364"/>
      <c r="G26" s="363"/>
      <c r="H26" s="363"/>
      <c r="I26" s="363"/>
      <c r="J26" s="363"/>
      <c r="K26" s="363"/>
      <c r="L26" s="363"/>
      <c r="M26" s="363"/>
      <c r="N26" s="363"/>
    </row>
    <row r="27" customFormat="false" ht="13.5" hidden="false" customHeight="false" outlineLevel="0" collapsed="false">
      <c r="A27" s="160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A28" s="160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2.75" hidden="false" customHeight="false" outlineLevel="0" collapsed="false">
      <c r="A29" s="160"/>
      <c r="B29" s="365" t="s">
        <v>179</v>
      </c>
      <c r="C29" s="365"/>
      <c r="D29" s="365"/>
      <c r="E29" s="365"/>
      <c r="F29" s="365"/>
      <c r="G29" s="365"/>
      <c r="H29" s="365"/>
      <c r="I29" s="365"/>
      <c r="J29" s="365"/>
      <c r="K29" s="365"/>
      <c r="L29" s="365"/>
      <c r="M29" s="365"/>
      <c r="N29" s="365"/>
    </row>
    <row r="30" customFormat="false" ht="12.75" hidden="false" customHeight="false" outlineLevel="0" collapsed="false">
      <c r="A30" s="160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2.75" hidden="false" customHeight="false" outlineLevel="0" collapsed="false">
      <c r="A31" s="160" t="n">
        <v>2001</v>
      </c>
      <c r="B31" s="13" t="n">
        <v>36.05</v>
      </c>
      <c r="C31" s="13" t="n">
        <v>33.22</v>
      </c>
      <c r="D31" s="13" t="n">
        <v>28.42</v>
      </c>
      <c r="E31" s="13" t="n">
        <v>31.23</v>
      </c>
      <c r="F31" s="13" t="n">
        <v>32.21</v>
      </c>
      <c r="G31" s="13" t="n">
        <v>32.13</v>
      </c>
      <c r="H31" s="13" t="n">
        <v>31.6</v>
      </c>
      <c r="I31" s="13" t="n">
        <v>33.23</v>
      </c>
      <c r="J31" s="13" t="n">
        <v>31.86</v>
      </c>
      <c r="K31" s="13" t="n">
        <v>31.14</v>
      </c>
      <c r="L31" s="13" t="n">
        <v>36.36</v>
      </c>
      <c r="M31" s="13" t="n">
        <v>39.78</v>
      </c>
      <c r="N31" s="13" t="n">
        <v>33.1</v>
      </c>
    </row>
    <row r="32" customFormat="false" ht="12.75" hidden="false" customHeight="false" outlineLevel="0" collapsed="false">
      <c r="A32" s="160" t="n">
        <v>2002</v>
      </c>
      <c r="B32" s="13" t="n">
        <v>39.2</v>
      </c>
      <c r="C32" s="13" t="n">
        <v>37.91</v>
      </c>
      <c r="D32" s="13" t="n">
        <v>39.62</v>
      </c>
      <c r="E32" s="13" t="n">
        <v>44.98</v>
      </c>
      <c r="F32" s="13" t="n">
        <v>46.38</v>
      </c>
      <c r="G32" s="13" t="n">
        <v>48.6</v>
      </c>
      <c r="H32" s="13" t="n">
        <v>51.35</v>
      </c>
      <c r="I32" s="13" t="n">
        <v>53.82</v>
      </c>
      <c r="J32" s="13" t="n">
        <v>53.38</v>
      </c>
      <c r="K32" s="13" t="n">
        <v>48.94</v>
      </c>
      <c r="L32" s="13" t="n">
        <v>50.92</v>
      </c>
      <c r="M32" s="13" t="n">
        <v>54.45</v>
      </c>
      <c r="N32" s="13" t="n">
        <v>47.46</v>
      </c>
    </row>
    <row r="33" customFormat="false" ht="12.75" hidden="false" customHeight="false" outlineLevel="0" collapsed="false">
      <c r="A33" s="160" t="n">
        <v>2003</v>
      </c>
      <c r="B33" s="13" t="n">
        <v>51.94</v>
      </c>
      <c r="C33" s="13" t="n">
        <v>58.02</v>
      </c>
      <c r="D33" s="13" t="n">
        <v>69.38</v>
      </c>
      <c r="E33" s="13" t="n">
        <v>68.88</v>
      </c>
      <c r="F33" s="13" t="n">
        <v>65.09</v>
      </c>
      <c r="G33" s="13" t="n">
        <v>68.21</v>
      </c>
      <c r="H33" s="13" t="n">
        <v>63.35</v>
      </c>
      <c r="I33" s="13" t="n">
        <v>61.78</v>
      </c>
      <c r="J33" s="13" t="n">
        <v>57.5</v>
      </c>
      <c r="K33" s="13" t="n">
        <v>60.22</v>
      </c>
      <c r="L33" s="13" t="n">
        <v>52.35</v>
      </c>
      <c r="M33" s="13" t="n">
        <v>45.05</v>
      </c>
      <c r="N33" s="13" t="n">
        <v>60.15</v>
      </c>
    </row>
    <row r="34" customFormat="false" ht="12.75" hidden="false" customHeight="false" outlineLevel="0" collapsed="false">
      <c r="A34" s="160" t="n">
        <v>2004</v>
      </c>
      <c r="B34" s="13" t="n">
        <v>44.92</v>
      </c>
      <c r="C34" s="13" t="n">
        <v>47.48</v>
      </c>
      <c r="D34" s="13" t="n">
        <v>44.55</v>
      </c>
      <c r="E34" s="13" t="n">
        <v>42.62</v>
      </c>
      <c r="F34" s="13" t="n">
        <v>41.68</v>
      </c>
      <c r="G34" s="13" t="n">
        <v>43.21</v>
      </c>
      <c r="H34" s="13" t="n">
        <v>42.9</v>
      </c>
      <c r="I34" s="13" t="n">
        <v>48.19</v>
      </c>
      <c r="J34" s="13" t="n">
        <v>49.58</v>
      </c>
      <c r="K34" s="13" t="n">
        <v>48.57</v>
      </c>
      <c r="L34" s="13" t="n">
        <v>45.92</v>
      </c>
      <c r="M34" s="13" t="n">
        <v>47.78</v>
      </c>
      <c r="N34" s="13" t="n">
        <v>45.61</v>
      </c>
    </row>
    <row r="35" customFormat="false" ht="12.75" hidden="false" customHeight="false" outlineLevel="0" collapsed="false">
      <c r="A35" s="160" t="n">
        <v>2005</v>
      </c>
      <c r="B35" s="13" t="n">
        <v>45.38</v>
      </c>
      <c r="C35" s="13" t="n">
        <v>47.43</v>
      </c>
      <c r="D35" s="13" t="n">
        <v>51.02</v>
      </c>
      <c r="E35" s="13" t="n">
        <v>48.8</v>
      </c>
      <c r="F35" s="13" t="n">
        <v>49.53</v>
      </c>
      <c r="G35" s="13" t="n">
        <v>51.91</v>
      </c>
      <c r="H35" s="13" t="n">
        <v>52.39</v>
      </c>
      <c r="I35" s="13" t="n">
        <v>50.04</v>
      </c>
      <c r="J35" s="13" t="n">
        <v>49</v>
      </c>
      <c r="K35" s="13" t="n">
        <v>47</v>
      </c>
      <c r="L35" s="13" t="n">
        <v>47.9</v>
      </c>
      <c r="M35" s="13" t="n">
        <v>47.15</v>
      </c>
      <c r="N35" s="359" t="n">
        <v>48.96</v>
      </c>
    </row>
    <row r="36" customFormat="false" ht="12.75" hidden="false" customHeight="false" outlineLevel="0" collapsed="false">
      <c r="A36" s="160" t="n">
        <v>2006</v>
      </c>
      <c r="B36" s="13" t="n">
        <v>48.65</v>
      </c>
      <c r="C36" s="13" t="n">
        <v>46.8</v>
      </c>
      <c r="D36" s="13" t="n">
        <v>45.15</v>
      </c>
      <c r="E36" s="13" t="n">
        <v>46.32</v>
      </c>
      <c r="F36" s="13" t="n">
        <v>49.85</v>
      </c>
      <c r="G36" s="13" t="n">
        <v>49.9</v>
      </c>
      <c r="H36" s="13" t="n">
        <v>48.77</v>
      </c>
      <c r="I36" s="13" t="n">
        <v>49.21</v>
      </c>
      <c r="J36" s="13" t="n">
        <v>46.97</v>
      </c>
      <c r="K36" s="13" t="n">
        <v>44.62</v>
      </c>
      <c r="L36" s="13" t="n">
        <v>50.35</v>
      </c>
      <c r="M36" s="13" t="n">
        <v>57.5</v>
      </c>
      <c r="N36" s="13" t="n">
        <v>48.67</v>
      </c>
    </row>
    <row r="37" customFormat="false" ht="12.75" hidden="false" customHeight="false" outlineLevel="0" collapsed="false">
      <c r="A37" s="160" t="n">
        <v>2007</v>
      </c>
      <c r="B37" s="13" t="n">
        <v>53.46</v>
      </c>
      <c r="C37" s="13" t="n">
        <v>57.08</v>
      </c>
      <c r="D37" s="13" t="n">
        <v>59.06</v>
      </c>
      <c r="E37" s="13" t="n">
        <v>59.59</v>
      </c>
      <c r="F37" s="13" t="n">
        <v>59.44</v>
      </c>
      <c r="G37" s="13" t="n">
        <v>63.34</v>
      </c>
      <c r="H37" s="13" t="n">
        <v>65.92</v>
      </c>
      <c r="I37" s="13" t="n">
        <v>69.27</v>
      </c>
      <c r="J37" s="13" t="n">
        <v>63.91</v>
      </c>
      <c r="K37" s="13" t="n">
        <v>60.67</v>
      </c>
      <c r="L37" s="13" t="n">
        <v>63.34</v>
      </c>
      <c r="M37" s="13" t="n">
        <v>62.85</v>
      </c>
      <c r="N37" s="13" t="n">
        <v>61.49</v>
      </c>
    </row>
    <row r="38" customFormat="false" ht="12.75" hidden="false" customHeight="false" outlineLevel="0" collapsed="false">
      <c r="A38" s="160" t="n">
        <v>2008</v>
      </c>
      <c r="B38" s="13" t="n">
        <v>60.93</v>
      </c>
      <c r="C38" s="13" t="n">
        <v>56.72</v>
      </c>
      <c r="D38" s="13" t="n">
        <v>46.9</v>
      </c>
      <c r="E38" s="13" t="n">
        <v>39.83</v>
      </c>
      <c r="F38" s="13" t="n">
        <v>42.07</v>
      </c>
      <c r="G38" s="13" t="n">
        <v>44.87</v>
      </c>
      <c r="H38" s="13" t="n">
        <v>41.81</v>
      </c>
      <c r="I38" s="13" t="n">
        <v>38.53</v>
      </c>
      <c r="J38" s="13" t="n">
        <v>45.11</v>
      </c>
      <c r="K38" s="13" t="n">
        <v>52.92</v>
      </c>
      <c r="L38" s="13" t="n">
        <v>50.8</v>
      </c>
      <c r="M38" s="13" t="n">
        <v>53.98</v>
      </c>
      <c r="N38" s="13" t="n">
        <v>47.8725</v>
      </c>
    </row>
    <row r="39" customFormat="false" ht="12.75" hidden="false" customHeight="false" outlineLevel="0" collapsed="false">
      <c r="A39" s="160" t="n">
        <v>2009</v>
      </c>
      <c r="B39" s="13" t="n">
        <v>53.77</v>
      </c>
      <c r="C39" s="13" t="n">
        <v>55.78</v>
      </c>
      <c r="D39" s="13" t="n">
        <v>59.19</v>
      </c>
      <c r="E39" s="13" t="n">
        <v>64.9</v>
      </c>
      <c r="F39" s="13" t="n">
        <v>68.11</v>
      </c>
      <c r="G39" s="13" t="n">
        <v>65.93</v>
      </c>
      <c r="H39" s="366" t="n">
        <v>68.08</v>
      </c>
      <c r="I39" s="13" t="n">
        <v>74.54</v>
      </c>
      <c r="J39" s="13" t="n">
        <v>75.46</v>
      </c>
      <c r="K39" s="13" t="n">
        <v>74.7</v>
      </c>
      <c r="L39" s="13" t="n">
        <v>75.19</v>
      </c>
      <c r="M39" s="13" t="n">
        <v>76.16</v>
      </c>
      <c r="N39" s="13" t="n">
        <v>67.6508333333333</v>
      </c>
    </row>
    <row r="40" customFormat="false" ht="12.75" hidden="false" customHeight="false" outlineLevel="0" collapsed="false">
      <c r="A40" s="160" t="n">
        <v>2010</v>
      </c>
      <c r="B40" s="13" t="n">
        <v>81.16</v>
      </c>
      <c r="C40" s="13" t="n">
        <v>91.53</v>
      </c>
      <c r="D40" s="13" t="n">
        <v>108.26</v>
      </c>
      <c r="E40" s="13" t="n">
        <v>126.62</v>
      </c>
      <c r="F40" s="13" t="n">
        <v>135.46</v>
      </c>
      <c r="G40" s="13" t="n">
        <v>144.79</v>
      </c>
      <c r="H40" s="366" t="n">
        <v>177.65</v>
      </c>
      <c r="I40" s="13" t="n">
        <v>195.79</v>
      </c>
      <c r="J40" s="13" t="n">
        <v>181.98</v>
      </c>
      <c r="K40" s="13" t="n">
        <v>151.93</v>
      </c>
      <c r="L40" s="13" t="n">
        <v>144.77</v>
      </c>
      <c r="M40" s="13" t="n">
        <v>113.03</v>
      </c>
      <c r="N40" s="13" t="n">
        <v>137.7475</v>
      </c>
    </row>
    <row r="41" customFormat="false" ht="12.75" hidden="false" customHeight="false" outlineLevel="0" collapsed="false">
      <c r="A41" s="160" t="n">
        <v>2011</v>
      </c>
      <c r="B41" s="13" t="n">
        <v>102.89</v>
      </c>
      <c r="C41" s="13" t="n">
        <v>102.06</v>
      </c>
      <c r="D41" s="359" t="n">
        <v>97.63</v>
      </c>
      <c r="E41" s="13" t="n">
        <v>93.59</v>
      </c>
      <c r="F41" s="13" t="n">
        <v>85.99</v>
      </c>
      <c r="G41" s="13" t="n">
        <v>89.83</v>
      </c>
      <c r="H41" s="366" t="n">
        <v>85.17</v>
      </c>
      <c r="I41" s="13" t="n">
        <v>83.14</v>
      </c>
      <c r="J41" s="13" t="n">
        <v>83.37</v>
      </c>
      <c r="K41" s="13" t="n">
        <v>72.51</v>
      </c>
      <c r="L41" s="13" t="n">
        <v>67.35</v>
      </c>
      <c r="M41" s="13" t="n">
        <v>66.14</v>
      </c>
      <c r="N41" s="13" t="n">
        <v>85.8058333333333</v>
      </c>
    </row>
    <row r="42" customFormat="false" ht="12.75" hidden="false" customHeight="false" outlineLevel="0" collapsed="false">
      <c r="A42" s="160" t="n">
        <v>2012</v>
      </c>
      <c r="B42" s="13" t="n">
        <v>69.97</v>
      </c>
      <c r="C42" s="13" t="n">
        <v>69.38</v>
      </c>
      <c r="D42" s="359" t="n">
        <v>68.03</v>
      </c>
      <c r="E42" s="13" t="n">
        <v>67.34</v>
      </c>
      <c r="F42" s="13" t="n">
        <v>70.61</v>
      </c>
      <c r="G42" s="13" t="n">
        <v>73.33</v>
      </c>
      <c r="H42" s="366" t="n">
        <v>76.87</v>
      </c>
      <c r="I42" s="13" t="n">
        <v>82.8</v>
      </c>
      <c r="J42" s="13" t="n">
        <v>80.94</v>
      </c>
      <c r="K42" s="13" t="n">
        <v>79.84</v>
      </c>
      <c r="L42" s="13" t="n">
        <v>82.18</v>
      </c>
      <c r="M42" s="13" t="n">
        <v>81.62</v>
      </c>
      <c r="N42" s="13" t="n">
        <v>75.2425</v>
      </c>
    </row>
    <row r="43" customFormat="false" ht="12.75" hidden="false" customHeight="false" outlineLevel="0" collapsed="false">
      <c r="A43" s="160" t="n">
        <v>2013</v>
      </c>
      <c r="B43" s="13" t="n">
        <v>83.3600649350649</v>
      </c>
      <c r="C43" s="13" t="n">
        <v>81.25</v>
      </c>
      <c r="D43" s="359" t="n">
        <v>77.37</v>
      </c>
      <c r="E43" s="13" t="n">
        <v>74.4285714285714</v>
      </c>
      <c r="F43" s="13" t="n">
        <v>78.75</v>
      </c>
      <c r="G43" s="13" t="n">
        <v>81.43</v>
      </c>
      <c r="H43" s="366" t="n">
        <v>83.21</v>
      </c>
      <c r="I43" s="13" t="n">
        <v>86.7</v>
      </c>
      <c r="J43" s="13" t="n">
        <v>85.48</v>
      </c>
      <c r="K43" s="367" t="n">
        <v>83.2</v>
      </c>
      <c r="L43" s="13" t="n">
        <v>78.54</v>
      </c>
      <c r="M43" s="13" t="n">
        <v>69.63</v>
      </c>
      <c r="N43" s="13" t="n">
        <v>80.2790530303031</v>
      </c>
    </row>
    <row r="45" customFormat="false" ht="13.5" hidden="false" customHeight="false" outlineLevel="0" collapsed="false">
      <c r="A45" s="368"/>
      <c r="B45" s="363"/>
      <c r="C45" s="363"/>
      <c r="D45" s="363"/>
      <c r="E45" s="363"/>
      <c r="F45" s="363"/>
      <c r="G45" s="363" t="s">
        <v>180</v>
      </c>
      <c r="H45" s="363"/>
      <c r="I45" s="363"/>
      <c r="J45" s="363"/>
      <c r="K45" s="363"/>
      <c r="L45" s="363"/>
      <c r="M45" s="363"/>
      <c r="N45" s="363"/>
    </row>
    <row r="46" customFormat="false" ht="13.5" hidden="false" customHeight="false" outlineLevel="0" collapsed="false">
      <c r="A46" s="160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A47" s="160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2.75" hidden="false" customHeight="false" outlineLevel="0" collapsed="false">
      <c r="A48" s="160"/>
      <c r="B48" s="365" t="s">
        <v>181</v>
      </c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</row>
    <row r="49" customFormat="false" ht="12.75" hidden="false" customHeight="false" outlineLevel="0" collapsed="false">
      <c r="A49" s="16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12.75" hidden="false" customHeight="false" outlineLevel="0" collapsed="false">
      <c r="A50" s="160" t="n">
        <v>2001</v>
      </c>
      <c r="B50" s="13" t="n">
        <v>37.43</v>
      </c>
      <c r="C50" s="13" t="n">
        <v>34.79</v>
      </c>
      <c r="D50" s="13" t="n">
        <v>30.2</v>
      </c>
      <c r="E50" s="13" t="n">
        <v>32.93</v>
      </c>
      <c r="F50" s="13" t="n">
        <v>33.69</v>
      </c>
      <c r="G50" s="13" t="n">
        <v>33.4</v>
      </c>
      <c r="H50" s="13" t="n">
        <v>32.9</v>
      </c>
      <c r="I50" s="13" t="n">
        <v>34.57</v>
      </c>
      <c r="J50" s="13" t="n">
        <v>33.35</v>
      </c>
      <c r="K50" s="13" t="n">
        <v>32.93</v>
      </c>
      <c r="L50" s="13" t="n">
        <v>38.15</v>
      </c>
      <c r="M50" s="13" t="n">
        <v>41.57</v>
      </c>
      <c r="N50" s="13" t="n">
        <v>34.66</v>
      </c>
    </row>
    <row r="51" customFormat="false" ht="12.75" hidden="false" customHeight="false" outlineLevel="0" collapsed="false">
      <c r="A51" s="160" t="n">
        <v>2002</v>
      </c>
      <c r="B51" s="13" t="n">
        <v>40.99</v>
      </c>
      <c r="C51" s="13" t="n">
        <v>39.78</v>
      </c>
      <c r="D51" s="13" t="n">
        <v>41.65</v>
      </c>
      <c r="E51" s="13" t="n">
        <v>47.17</v>
      </c>
      <c r="F51" s="13" t="n">
        <v>48.74</v>
      </c>
      <c r="G51" s="13" t="n">
        <v>51.01</v>
      </c>
      <c r="H51" s="13" t="n">
        <v>53.86</v>
      </c>
      <c r="I51" s="13" t="n">
        <v>56.33</v>
      </c>
      <c r="J51" s="13" t="n">
        <v>55.88</v>
      </c>
      <c r="K51" s="13" t="n">
        <v>51.37</v>
      </c>
      <c r="L51" s="13" t="n">
        <v>53.22</v>
      </c>
      <c r="M51" s="13" t="n">
        <v>56.66</v>
      </c>
      <c r="N51" s="13" t="n">
        <v>49.72</v>
      </c>
    </row>
    <row r="52" customFormat="false" ht="12.75" hidden="false" customHeight="false" outlineLevel="0" collapsed="false">
      <c r="A52" s="160" t="n">
        <v>2003</v>
      </c>
      <c r="B52" s="13" t="n">
        <v>54.15</v>
      </c>
      <c r="C52" s="13" t="n">
        <v>60.11</v>
      </c>
      <c r="D52" s="13" t="n">
        <v>71.16</v>
      </c>
      <c r="E52" s="13" t="n">
        <v>70.59</v>
      </c>
      <c r="F52" s="13" t="n">
        <v>66.84</v>
      </c>
      <c r="G52" s="13" t="n">
        <v>69.86</v>
      </c>
      <c r="H52" s="13" t="n">
        <v>65.11</v>
      </c>
      <c r="I52" s="13" t="n">
        <v>63.64</v>
      </c>
      <c r="J52" s="13" t="n">
        <v>59.86</v>
      </c>
      <c r="K52" s="13" t="n">
        <v>62.6</v>
      </c>
      <c r="L52" s="13" t="n">
        <v>54.87</v>
      </c>
      <c r="M52" s="13" t="n">
        <v>48.03</v>
      </c>
      <c r="N52" s="13" t="n">
        <v>62.24</v>
      </c>
    </row>
    <row r="53" customFormat="false" ht="12.75" hidden="false" customHeight="false" outlineLevel="0" collapsed="false">
      <c r="A53" s="160" t="n">
        <v>2004</v>
      </c>
      <c r="B53" s="13" t="n">
        <v>47.63</v>
      </c>
      <c r="C53" s="13" t="n">
        <v>49.96</v>
      </c>
      <c r="D53" s="13" t="n">
        <v>47.09</v>
      </c>
      <c r="E53" s="13" t="n">
        <v>45.26</v>
      </c>
      <c r="F53" s="13" t="n">
        <v>44.33</v>
      </c>
      <c r="G53" s="13" t="n">
        <v>45.92</v>
      </c>
      <c r="H53" s="13" t="n">
        <v>45.76</v>
      </c>
      <c r="I53" s="13" t="n">
        <v>51.05</v>
      </c>
      <c r="J53" s="13" t="n">
        <v>52.41</v>
      </c>
      <c r="K53" s="13" t="n">
        <v>53.76</v>
      </c>
      <c r="L53" s="13" t="n">
        <v>49.02</v>
      </c>
      <c r="M53" s="13" t="n">
        <v>48.88</v>
      </c>
      <c r="N53" s="13" t="n">
        <v>48.4</v>
      </c>
    </row>
    <row r="54" customFormat="false" ht="12.75" hidden="false" customHeight="false" outlineLevel="0" collapsed="false">
      <c r="A54" s="160" t="n">
        <v>2005</v>
      </c>
      <c r="B54" s="13" t="n">
        <v>48.38</v>
      </c>
      <c r="C54" s="13" t="n">
        <v>50.43</v>
      </c>
      <c r="D54" s="13" t="n">
        <v>53.52</v>
      </c>
      <c r="E54" s="13" t="n">
        <v>51.1</v>
      </c>
      <c r="F54" s="13" t="n">
        <v>51.74</v>
      </c>
      <c r="G54" s="13" t="n">
        <v>53.98</v>
      </c>
      <c r="H54" s="13" t="n">
        <v>54.47</v>
      </c>
      <c r="I54" s="13" t="n">
        <v>52.29</v>
      </c>
      <c r="J54" s="13" t="n">
        <v>51.32</v>
      </c>
      <c r="K54" s="13" t="n">
        <v>49.27</v>
      </c>
      <c r="L54" s="13" t="n">
        <v>50.11</v>
      </c>
      <c r="M54" s="13" t="n">
        <v>49.4</v>
      </c>
      <c r="N54" s="359" t="n">
        <v>51.33</v>
      </c>
    </row>
    <row r="55" customFormat="false" ht="12.75" hidden="false" customHeight="false" outlineLevel="0" collapsed="false">
      <c r="A55" s="160" t="n">
        <v>2006</v>
      </c>
      <c r="B55" s="13" t="n">
        <v>50.9</v>
      </c>
      <c r="C55" s="13" t="n">
        <v>49.05</v>
      </c>
      <c r="D55" s="13" t="n">
        <v>47.34</v>
      </c>
      <c r="E55" s="13" t="n">
        <v>48.45</v>
      </c>
      <c r="F55" s="13" t="n">
        <v>52.03</v>
      </c>
      <c r="G55" s="13" t="n">
        <v>52.08</v>
      </c>
      <c r="H55" s="13" t="n">
        <v>50.95</v>
      </c>
      <c r="I55" s="13" t="n">
        <v>51.39</v>
      </c>
      <c r="J55" s="13" t="n">
        <v>49.15</v>
      </c>
      <c r="K55" s="13" t="n">
        <v>46.75</v>
      </c>
      <c r="L55" s="13" t="n">
        <v>52.44</v>
      </c>
      <c r="M55" s="13" t="n">
        <v>59.48</v>
      </c>
      <c r="N55" s="13" t="n">
        <v>50.83</v>
      </c>
    </row>
    <row r="56" customFormat="false" ht="12.75" hidden="false" customHeight="false" outlineLevel="0" collapsed="false">
      <c r="A56" s="160" t="n">
        <v>2007</v>
      </c>
      <c r="B56" s="13" t="n">
        <v>55.42</v>
      </c>
      <c r="C56" s="13" t="n">
        <v>59.04</v>
      </c>
      <c r="D56" s="13" t="n">
        <v>61.02</v>
      </c>
      <c r="E56" s="13" t="n">
        <v>61.56</v>
      </c>
      <c r="F56" s="13" t="n">
        <v>61.44</v>
      </c>
      <c r="G56" s="13" t="n">
        <v>65.34</v>
      </c>
      <c r="H56" s="13" t="n">
        <v>67.95</v>
      </c>
      <c r="I56" s="13" t="n">
        <v>71.29</v>
      </c>
      <c r="J56" s="13" t="n">
        <v>65.86</v>
      </c>
      <c r="K56" s="13" t="n">
        <v>62.6</v>
      </c>
      <c r="L56" s="13" t="n">
        <v>65.27</v>
      </c>
      <c r="M56" s="13" t="n">
        <v>64.78</v>
      </c>
      <c r="N56" s="13" t="n">
        <v>63.46</v>
      </c>
    </row>
    <row r="57" customFormat="false" ht="12.75" hidden="false" customHeight="false" outlineLevel="0" collapsed="false">
      <c r="A57" s="160" t="n">
        <v>2008</v>
      </c>
      <c r="B57" s="13" t="n">
        <v>62.86</v>
      </c>
      <c r="C57" s="13" t="n">
        <v>58.65</v>
      </c>
      <c r="D57" s="13" t="n">
        <v>48.83</v>
      </c>
      <c r="E57" s="13" t="n">
        <v>41.76</v>
      </c>
      <c r="F57" s="13" t="n">
        <v>44.02</v>
      </c>
      <c r="G57" s="13" t="n">
        <v>46.83</v>
      </c>
      <c r="H57" s="13" t="n">
        <v>43.74</v>
      </c>
      <c r="I57" s="13" t="n">
        <v>40.47</v>
      </c>
      <c r="J57" s="13" t="n">
        <v>47.07</v>
      </c>
      <c r="K57" s="13" t="n">
        <v>54.88</v>
      </c>
      <c r="L57" s="13" t="n">
        <v>52.82</v>
      </c>
      <c r="M57" s="13" t="n">
        <v>56.02</v>
      </c>
      <c r="N57" s="13" t="n">
        <v>49.8291666666667</v>
      </c>
    </row>
    <row r="58" customFormat="false" ht="12.75" hidden="false" customHeight="false" outlineLevel="0" collapsed="false">
      <c r="A58" s="160" t="n">
        <v>2009</v>
      </c>
      <c r="B58" s="13" t="n">
        <v>55.81</v>
      </c>
      <c r="C58" s="366" t="n">
        <v>57.84</v>
      </c>
      <c r="D58" s="13" t="n">
        <v>61.33</v>
      </c>
      <c r="E58" s="160" t="n">
        <v>67.09</v>
      </c>
      <c r="F58" s="13" t="n">
        <v>70.36</v>
      </c>
      <c r="G58" s="13" t="n">
        <v>68.21</v>
      </c>
      <c r="H58" s="366" t="n">
        <v>70.37</v>
      </c>
      <c r="I58" s="13" t="n">
        <v>76.83</v>
      </c>
      <c r="J58" s="13" t="n">
        <v>77.75</v>
      </c>
      <c r="K58" s="13" t="n">
        <v>76.99</v>
      </c>
      <c r="L58" s="13" t="n">
        <v>77.41</v>
      </c>
      <c r="M58" s="13" t="n">
        <v>78.3</v>
      </c>
      <c r="N58" s="13" t="n">
        <v>69.8575</v>
      </c>
    </row>
    <row r="59" customFormat="false" ht="12.75" hidden="false" customHeight="false" outlineLevel="0" collapsed="false">
      <c r="A59" s="160" t="n">
        <v>2010</v>
      </c>
      <c r="B59" s="13" t="n">
        <v>85.3</v>
      </c>
      <c r="C59" s="366" t="n">
        <v>93.67</v>
      </c>
      <c r="D59" s="13" t="n">
        <v>110.4</v>
      </c>
      <c r="E59" s="160" t="n">
        <v>128.76</v>
      </c>
      <c r="F59" s="13" t="n">
        <v>137.55</v>
      </c>
      <c r="G59" s="13" t="n">
        <v>146.84</v>
      </c>
      <c r="H59" s="366" t="n">
        <v>179.72</v>
      </c>
      <c r="I59" s="13" t="n">
        <v>197.86</v>
      </c>
      <c r="J59" s="13" t="n">
        <v>184.05</v>
      </c>
      <c r="K59" s="13" t="n">
        <v>154</v>
      </c>
      <c r="L59" s="13" t="n">
        <v>146.84</v>
      </c>
      <c r="M59" s="13" t="n">
        <v>115.1</v>
      </c>
      <c r="N59" s="13" t="n">
        <v>140.0075</v>
      </c>
    </row>
    <row r="60" customFormat="false" ht="12.75" hidden="false" customHeight="false" outlineLevel="0" collapsed="false">
      <c r="A60" s="160" t="n">
        <v>2011</v>
      </c>
      <c r="B60" s="13" t="n">
        <v>104.77</v>
      </c>
      <c r="C60" s="366" t="n">
        <v>103.85</v>
      </c>
      <c r="D60" s="13" t="n">
        <v>99.37</v>
      </c>
      <c r="E60" s="160" t="n">
        <v>95.4</v>
      </c>
      <c r="F60" s="13" t="n">
        <v>87.8</v>
      </c>
      <c r="G60" s="13" t="n">
        <v>91.64</v>
      </c>
      <c r="H60" s="366" t="n">
        <v>86.98</v>
      </c>
      <c r="I60" s="13" t="n">
        <v>85</v>
      </c>
      <c r="J60" s="13" t="n">
        <v>85.25</v>
      </c>
      <c r="K60" s="13" t="n">
        <v>74.39</v>
      </c>
      <c r="L60" s="13" t="n">
        <v>69.23</v>
      </c>
      <c r="M60" s="13" t="n">
        <v>68.02</v>
      </c>
      <c r="N60" s="13" t="n">
        <v>87.6416666666667</v>
      </c>
    </row>
    <row r="61" customFormat="false" ht="12.75" hidden="false" customHeight="false" outlineLevel="0" collapsed="false">
      <c r="A61" s="160" t="n">
        <v>2012</v>
      </c>
      <c r="B61" s="13" t="n">
        <v>71.85</v>
      </c>
      <c r="C61" s="366" t="n">
        <v>71.26</v>
      </c>
      <c r="D61" s="13" t="n">
        <v>69.91</v>
      </c>
      <c r="E61" s="13" t="n">
        <v>69.22</v>
      </c>
      <c r="F61" s="13" t="n">
        <v>72.49</v>
      </c>
      <c r="G61" s="13" t="n">
        <v>74.96</v>
      </c>
      <c r="H61" s="366" t="n">
        <v>78.33</v>
      </c>
      <c r="I61" s="13" t="n">
        <v>84.25</v>
      </c>
      <c r="J61" s="13" t="n">
        <v>82.35</v>
      </c>
      <c r="K61" s="13" t="n">
        <v>81.25</v>
      </c>
      <c r="L61" s="13" t="n">
        <v>83.59</v>
      </c>
      <c r="M61" s="13" t="n">
        <v>83.03</v>
      </c>
      <c r="N61" s="13" t="n">
        <v>76.8741666666667</v>
      </c>
    </row>
    <row r="62" customFormat="false" ht="12.75" hidden="false" customHeight="false" outlineLevel="0" collapsed="false">
      <c r="A62" s="160" t="n">
        <v>2013</v>
      </c>
      <c r="B62" s="13" t="n">
        <v>84.7743506493507</v>
      </c>
      <c r="C62" s="366" t="n">
        <v>82.66</v>
      </c>
      <c r="D62" s="13" t="n">
        <v>78.78</v>
      </c>
      <c r="E62" s="160" t="n">
        <v>75.8642857142857</v>
      </c>
      <c r="F62" s="13" t="n">
        <v>80.1642857142857</v>
      </c>
      <c r="G62" s="13" t="n">
        <v>82.81</v>
      </c>
      <c r="H62" s="366" t="n">
        <v>84.59</v>
      </c>
      <c r="I62" s="13" t="n">
        <v>88.08</v>
      </c>
      <c r="J62" s="13" t="n">
        <v>86.86</v>
      </c>
      <c r="K62" s="367" t="s">
        <v>182</v>
      </c>
      <c r="L62" s="13" t="n">
        <v>79.92</v>
      </c>
      <c r="M62" s="13" t="n">
        <v>71.04</v>
      </c>
      <c r="N62" s="13" t="n">
        <v>81.68</v>
      </c>
    </row>
    <row r="63" customFormat="false" ht="12.75" hidden="false" customHeight="false" outlineLevel="0" collapsed="false">
      <c r="F63" s="13"/>
    </row>
    <row r="64" customFormat="false" ht="13.5" hidden="false" customHeight="false" outlineLevel="0" collapsed="false">
      <c r="A64" s="363"/>
      <c r="B64" s="363"/>
      <c r="C64" s="363"/>
      <c r="D64" s="363"/>
      <c r="E64" s="363"/>
      <c r="F64" s="363"/>
      <c r="G64" s="363"/>
      <c r="H64" s="363"/>
      <c r="I64" s="363"/>
      <c r="J64" s="363"/>
      <c r="K64" s="363"/>
      <c r="L64" s="363"/>
      <c r="M64" s="363"/>
      <c r="N64" s="363"/>
    </row>
    <row r="65" customFormat="false" ht="13.5" hidden="false" customHeight="false" outlineLevel="0" collapsed="false">
      <c r="A65" s="2" t="s">
        <v>183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</row>
    <row r="66" customFormat="false" ht="12.75" hidden="false" customHeight="false" outlineLevel="0" collapsed="false">
      <c r="A66" s="63" t="s">
        <v>184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2"/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</row>
    <row r="68" customFormat="false" ht="12.75" hidden="false" customHeight="false" outlineLevel="0" collapsed="false">
      <c r="A68" s="63"/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</row>
    <row r="69" customFormat="false" ht="12.75" hidden="false" customHeight="false" outlineLevel="0" collapsed="false">
      <c r="A69" s="47"/>
      <c r="B69" s="47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49" t="s">
        <v>185</v>
      </c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160"/>
      <c r="G71" s="160"/>
      <c r="H71" s="160"/>
      <c r="I71" s="160"/>
      <c r="J71" s="160"/>
      <c r="K71" s="160"/>
      <c r="L71" s="160"/>
      <c r="M71" s="160"/>
      <c r="N71" s="160"/>
    </row>
    <row r="72" customFormat="false" ht="12.75" hidden="false" customHeight="false" outlineLevel="0" collapsed="false">
      <c r="A72" s="160"/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49"/>
    </row>
  </sheetData>
  <mergeCells count="5">
    <mergeCell ref="A2:N2"/>
    <mergeCell ref="A3:N3"/>
    <mergeCell ref="B10:N10"/>
    <mergeCell ref="B29:N29"/>
    <mergeCell ref="B48:N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.7"/>
  </cols>
  <sheetData/>
  <printOptions headings="false" gridLines="false" gridLinesSet="true" horizontalCentered="true" verticalCentered="false"/>
  <pageMargins left="0.840277777777778" right="0.320138888888889" top="0.57986111111111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369" t="s">
        <v>186</v>
      </c>
      <c r="J1" s="49" t="s">
        <v>114</v>
      </c>
    </row>
    <row r="2" customFormat="false" ht="12.75" hidden="false" customHeight="false" outlineLevel="0" collapsed="false">
      <c r="A2" s="39" t="s">
        <v>187</v>
      </c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  <c r="G3" s="370"/>
      <c r="H3" s="370"/>
      <c r="I3" s="370"/>
      <c r="J3" s="370"/>
    </row>
    <row r="4" customFormat="false" ht="12.75" hidden="false" customHeight="false" outlineLevel="0" collapsed="false">
      <c r="A4" s="73" t="s">
        <v>51</v>
      </c>
      <c r="B4" s="74" t="s">
        <v>52</v>
      </c>
      <c r="C4" s="68" t="s">
        <v>53</v>
      </c>
      <c r="D4" s="68"/>
      <c r="E4" s="68"/>
      <c r="F4" s="68"/>
      <c r="G4" s="68"/>
      <c r="H4" s="68"/>
      <c r="I4" s="68"/>
      <c r="J4" s="68"/>
    </row>
    <row r="5" customFormat="false" ht="13.5" hidden="false" customHeight="false" outlineLevel="0" collapsed="false">
      <c r="A5" s="69"/>
      <c r="B5" s="70"/>
      <c r="C5" s="371" t="s">
        <v>54</v>
      </c>
      <c r="D5" s="72" t="n">
        <v>32</v>
      </c>
      <c r="E5" s="72" t="n">
        <v>33</v>
      </c>
      <c r="F5" s="72" t="n">
        <v>34</v>
      </c>
      <c r="G5" s="72" t="n">
        <v>35</v>
      </c>
      <c r="H5" s="72" t="n">
        <v>36</v>
      </c>
      <c r="I5" s="72" t="n">
        <v>37</v>
      </c>
      <c r="J5" s="72" t="n">
        <v>38</v>
      </c>
    </row>
    <row r="6" customFormat="false" ht="12.75" hidden="false" customHeight="false" outlineLevel="0" collapsed="false">
      <c r="A6" s="73" t="s">
        <v>55</v>
      </c>
      <c r="B6" s="74" t="s">
        <v>56</v>
      </c>
      <c r="C6" s="76" t="n">
        <v>-259.767912459844</v>
      </c>
      <c r="D6" s="22" t="n">
        <v>-196.273240014751</v>
      </c>
      <c r="E6" s="22" t="n">
        <v>-31.583973741694</v>
      </c>
      <c r="F6" s="22" t="n">
        <v>151.144732871698</v>
      </c>
      <c r="G6" s="22" t="n">
        <v>387.771152650901</v>
      </c>
      <c r="H6" s="22" t="n">
        <v>491.671976251269</v>
      </c>
      <c r="I6" s="22" t="n">
        <v>512.957216648032</v>
      </c>
      <c r="J6" s="22" t="n">
        <v>527.728128598999</v>
      </c>
    </row>
    <row r="7" customFormat="false" ht="12.75" hidden="false" customHeight="false" outlineLevel="0" collapsed="false">
      <c r="A7" s="73"/>
      <c r="B7" s="74" t="n">
        <v>3</v>
      </c>
      <c r="C7" s="22" t="n">
        <v>-309.959843965122</v>
      </c>
      <c r="D7" s="22" t="n">
        <v>-217.384189546329</v>
      </c>
      <c r="E7" s="22" t="n">
        <v>-57.0947528200895</v>
      </c>
      <c r="F7" s="22" t="n">
        <v>126.561241381323</v>
      </c>
      <c r="G7" s="22" t="n">
        <v>329.328499326867</v>
      </c>
      <c r="H7" s="22" t="n">
        <v>428.726657447426</v>
      </c>
      <c r="I7" s="22" t="n">
        <v>450.011897844188</v>
      </c>
      <c r="J7" s="22" t="n">
        <v>464.782809795155</v>
      </c>
    </row>
    <row r="8" customFormat="false" ht="12.75" hidden="false" customHeight="false" outlineLevel="0" collapsed="false">
      <c r="A8" s="73"/>
      <c r="B8" s="74" t="n">
        <v>4</v>
      </c>
      <c r="C8" s="22" t="n">
        <v>-369.919687930243</v>
      </c>
      <c r="D8" s="22" t="n">
        <v>-242.399115836794</v>
      </c>
      <c r="E8" s="22" t="n">
        <v>-137.232819517842</v>
      </c>
      <c r="F8" s="22" t="n">
        <v>70.5020770152109</v>
      </c>
      <c r="G8" s="22" t="n">
        <v>211.010861018049</v>
      </c>
      <c r="H8" s="22" t="n">
        <v>289.402371157759</v>
      </c>
      <c r="I8" s="22" t="n">
        <v>298.753250996054</v>
      </c>
      <c r="J8" s="22" t="n">
        <v>307.696609622871</v>
      </c>
    </row>
    <row r="9" customFormat="false" ht="12.75" hidden="false" customHeight="false" outlineLevel="0" collapsed="false">
      <c r="A9" s="73"/>
      <c r="B9" s="74" t="n">
        <v>5</v>
      </c>
      <c r="C9" s="22" t="n">
        <v>-479.979921982561</v>
      </c>
      <c r="D9" s="22" t="n">
        <v>-348.130043110639</v>
      </c>
      <c r="E9" s="22" t="n">
        <v>-248.637403361835</v>
      </c>
      <c r="F9" s="22" t="n">
        <v>-61.0500686382155</v>
      </c>
      <c r="G9" s="22" t="n">
        <v>137.838810224358</v>
      </c>
      <c r="H9" s="22" t="n">
        <v>190.110100587878</v>
      </c>
      <c r="I9" s="22" t="n">
        <v>201.029937090368</v>
      </c>
      <c r="J9" s="22" t="n">
        <v>201.029937090368</v>
      </c>
    </row>
    <row r="10" customFormat="false" ht="12.75" hidden="false" customHeight="false" outlineLevel="0" collapsed="false">
      <c r="A10" s="73"/>
      <c r="B10" s="74" t="n">
        <v>6</v>
      </c>
      <c r="C10" s="22" t="n">
        <v>-670.020078017439</v>
      </c>
      <c r="D10" s="22" t="n">
        <v>-498.011181547593</v>
      </c>
      <c r="E10" s="22" t="n">
        <v>-415.258185137941</v>
      </c>
      <c r="F10" s="22" t="n">
        <v>-285.261180344437</v>
      </c>
      <c r="G10" s="22" t="n">
        <v>-208.705681583107</v>
      </c>
      <c r="H10" s="22" t="n">
        <v>-192.595451170614</v>
      </c>
      <c r="I10" s="22" t="n">
        <v>-188.762714176654</v>
      </c>
      <c r="J10" s="22" t="n">
        <v>-188.762714176654</v>
      </c>
    </row>
    <row r="11" customFormat="false" ht="12.75" hidden="false" customHeight="false" outlineLevel="0" collapsed="false">
      <c r="A11" s="77"/>
      <c r="B11" s="78" t="n">
        <v>7</v>
      </c>
      <c r="C11" s="80" t="n">
        <v>-745.020078017439</v>
      </c>
      <c r="D11" s="80" t="n">
        <v>-592.324594136602</v>
      </c>
      <c r="E11" s="80" t="n">
        <v>-522.176575540048</v>
      </c>
      <c r="F11" s="80" t="n">
        <v>-393.371463734687</v>
      </c>
      <c r="G11" s="80" t="n">
        <v>-330.466193592757</v>
      </c>
      <c r="H11" s="80" t="n">
        <v>-313.369761848485</v>
      </c>
      <c r="I11" s="80" t="n">
        <v>-310.276675853359</v>
      </c>
      <c r="J11" s="80" t="n">
        <v>-310.276675853359</v>
      </c>
    </row>
    <row r="12" customFormat="false" ht="12.75" hidden="false" customHeight="false" outlineLevel="0" collapsed="false">
      <c r="A12" s="73" t="n">
        <v>31</v>
      </c>
      <c r="B12" s="74" t="s">
        <v>56</v>
      </c>
      <c r="C12" s="22" t="n">
        <v>-334.959843965122</v>
      </c>
      <c r="D12" s="22" t="n">
        <v>-217.384189546329</v>
      </c>
      <c r="E12" s="22" t="n">
        <v>-77.7231163969552</v>
      </c>
      <c r="F12" s="22" t="n">
        <v>108.83891418196</v>
      </c>
      <c r="G12" s="22" t="n">
        <v>332.883968793566</v>
      </c>
      <c r="H12" s="22" t="n">
        <v>450.749301007769</v>
      </c>
      <c r="I12" s="22" t="n">
        <v>459.539839180281</v>
      </c>
      <c r="J12" s="22" t="n">
        <v>473.750409465464</v>
      </c>
    </row>
    <row r="13" customFormat="false" ht="12.75" hidden="false" customHeight="false" outlineLevel="0" collapsed="false">
      <c r="A13" s="73"/>
      <c r="B13" s="74" t="n">
        <v>3</v>
      </c>
      <c r="C13" s="22" t="n">
        <v>-379.979921982561</v>
      </c>
      <c r="D13" s="22" t="n">
        <v>-226.950185700614</v>
      </c>
      <c r="E13" s="22" t="n">
        <v>-86.806597717249</v>
      </c>
      <c r="F13" s="22" t="n">
        <v>97.3814553212267</v>
      </c>
      <c r="G13" s="22" t="n">
        <v>306.112881608478</v>
      </c>
      <c r="H13" s="22" t="n">
        <v>400.729841869921</v>
      </c>
      <c r="I13" s="22" t="n">
        <v>409.520380042433</v>
      </c>
      <c r="J13" s="22" t="n">
        <v>423.730950327616</v>
      </c>
    </row>
    <row r="14" customFormat="false" ht="12.75" hidden="false" customHeight="false" outlineLevel="0" collapsed="false">
      <c r="A14" s="73"/>
      <c r="B14" s="74" t="n">
        <v>4</v>
      </c>
      <c r="C14" s="22" t="n">
        <v>-439.939765947682</v>
      </c>
      <c r="D14" s="22" t="n">
        <v>-255.776145153785</v>
      </c>
      <c r="E14" s="22" t="n">
        <v>-175.39992954987</v>
      </c>
      <c r="F14" s="22" t="n">
        <v>51.4105804255813</v>
      </c>
      <c r="G14" s="22" t="n">
        <v>183.751735162691</v>
      </c>
      <c r="H14" s="22" t="n">
        <v>251.776527152221</v>
      </c>
      <c r="I14" s="22" t="n">
        <v>260.67913365789</v>
      </c>
      <c r="J14" s="22" t="n">
        <v>269.622492284706</v>
      </c>
    </row>
    <row r="15" customFormat="false" ht="12.75" hidden="false" customHeight="false" outlineLevel="0" collapsed="false">
      <c r="A15" s="73"/>
      <c r="B15" s="74" t="n">
        <v>5</v>
      </c>
      <c r="C15" s="22" t="n">
        <v>-529.979921982561</v>
      </c>
      <c r="D15" s="22" t="n">
        <v>-373.016998410789</v>
      </c>
      <c r="E15" s="22" t="n">
        <v>-265.459999749881</v>
      </c>
      <c r="F15" s="22" t="n">
        <v>-112.993617344569</v>
      </c>
      <c r="G15" s="22" t="n">
        <v>86.4149092799566</v>
      </c>
      <c r="H15" s="22" t="n">
        <v>132.556061819803</v>
      </c>
      <c r="I15" s="22" t="n">
        <v>142.736247323459</v>
      </c>
      <c r="J15" s="22" t="n">
        <v>142.736247323459</v>
      </c>
    </row>
    <row r="16" customFormat="false" ht="12.75" hidden="false" customHeight="false" outlineLevel="0" collapsed="false">
      <c r="A16" s="73"/>
      <c r="B16" s="74" t="n">
        <v>6</v>
      </c>
      <c r="C16" s="22" t="n">
        <v>-715.040156034878</v>
      </c>
      <c r="D16" s="22" t="n">
        <v>-515.237657274811</v>
      </c>
      <c r="E16" s="22" t="n">
        <v>-418.328601919245</v>
      </c>
      <c r="F16" s="22" t="n">
        <v>-297.615185870425</v>
      </c>
      <c r="G16" s="22" t="n">
        <v>-245.878136409381</v>
      </c>
      <c r="H16" s="22" t="n">
        <v>-222.656864617184</v>
      </c>
      <c r="I16" s="22" t="n">
        <v>-218.824127623224</v>
      </c>
      <c r="J16" s="22" t="n">
        <v>-218.824127623224</v>
      </c>
    </row>
    <row r="17" customFormat="false" ht="12.75" hidden="false" customHeight="false" outlineLevel="0" collapsed="false">
      <c r="A17" s="77"/>
      <c r="B17" s="78" t="n">
        <v>7</v>
      </c>
      <c r="C17" s="80" t="n">
        <v>-810.060234052318</v>
      </c>
      <c r="D17" s="80" t="n">
        <v>-609.55106986382</v>
      </c>
      <c r="E17" s="80" t="n">
        <v>-525.246992321353</v>
      </c>
      <c r="F17" s="80" t="n">
        <v>-397.493744549404</v>
      </c>
      <c r="G17" s="80" t="n">
        <v>-359.586233040811</v>
      </c>
      <c r="H17" s="80" t="n">
        <v>-337.394156068204</v>
      </c>
      <c r="I17" s="80" t="n">
        <v>-333.561419074244</v>
      </c>
      <c r="J17" s="80" t="n">
        <v>-333.561419074244</v>
      </c>
    </row>
    <row r="18" customFormat="false" ht="12.75" hidden="false" customHeight="false" outlineLevel="0" collapsed="false">
      <c r="A18" s="73" t="n">
        <v>41</v>
      </c>
      <c r="B18" s="74" t="s">
        <v>56</v>
      </c>
      <c r="C18" s="22" t="n">
        <v>-495.020078017439</v>
      </c>
      <c r="D18" s="22" t="n">
        <v>-307.636553607333</v>
      </c>
      <c r="E18" s="22" t="n">
        <v>-173.972741218746</v>
      </c>
      <c r="F18" s="22" t="n">
        <v>44.8805485865312</v>
      </c>
      <c r="G18" s="22" t="n">
        <v>216.713884835141</v>
      </c>
      <c r="H18" s="22" t="n">
        <v>282.084010881451</v>
      </c>
      <c r="I18" s="22" t="n">
        <v>288.184909058202</v>
      </c>
      <c r="J18" s="22" t="n">
        <v>299.593771014466</v>
      </c>
    </row>
    <row r="19" customFormat="false" ht="12.75" hidden="false" customHeight="false" outlineLevel="0" collapsed="false">
      <c r="A19" s="73"/>
      <c r="B19" s="74" t="n">
        <v>3</v>
      </c>
      <c r="C19" s="22" t="n">
        <v>-520.020078017439</v>
      </c>
      <c r="D19" s="22" t="n">
        <v>-317.202549761618</v>
      </c>
      <c r="E19" s="22" t="n">
        <v>-183.056222539039</v>
      </c>
      <c r="F19" s="22" t="n">
        <v>33.111335999016</v>
      </c>
      <c r="G19" s="22" t="n">
        <v>177.002063459838</v>
      </c>
      <c r="H19" s="22" t="n">
        <v>256.671395654829</v>
      </c>
      <c r="I19" s="22" t="n">
        <v>262.772293831579</v>
      </c>
      <c r="J19" s="22" t="n">
        <v>274.181155787844</v>
      </c>
    </row>
    <row r="20" customFormat="false" ht="12.75" hidden="false" customHeight="false" outlineLevel="0" collapsed="false">
      <c r="A20" s="73"/>
      <c r="B20" s="74" t="n">
        <v>4</v>
      </c>
      <c r="C20" s="22" t="n">
        <v>-570.020078017439</v>
      </c>
      <c r="D20" s="22" t="n">
        <v>-336.37921118945</v>
      </c>
      <c r="E20" s="22" t="n">
        <v>-247.460564601519</v>
      </c>
      <c r="F20" s="11" t="n">
        <v>80.9685727633448</v>
      </c>
      <c r="G20" s="22" t="n">
        <v>119.693447064212</v>
      </c>
      <c r="H20" s="22" t="n">
        <v>206.418703395054</v>
      </c>
      <c r="I20" s="22" t="n">
        <v>212.519601571804</v>
      </c>
      <c r="J20" s="22" t="n">
        <v>221.462960198621</v>
      </c>
    </row>
    <row r="21" customFormat="false" ht="12.75" hidden="false" customHeight="false" outlineLevel="0" collapsed="false">
      <c r="A21" s="73"/>
      <c r="B21" s="74" t="n">
        <v>5</v>
      </c>
      <c r="C21" s="22" t="n">
        <v>-604.979921982561</v>
      </c>
      <c r="D21" s="22" t="n">
        <v>-452.077937186658</v>
      </c>
      <c r="E21" s="22" t="n">
        <v>-363.956004101948</v>
      </c>
      <c r="F21" s="22" t="n">
        <v>-196.894178967015</v>
      </c>
      <c r="G21" s="22" t="n">
        <v>-96.8337050023811</v>
      </c>
      <c r="H21" s="22" t="n">
        <v>-35.6282980109472</v>
      </c>
      <c r="I21" s="22" t="n">
        <v>-34.911060678744</v>
      </c>
      <c r="J21" s="22" t="n">
        <v>-34.911060678744</v>
      </c>
    </row>
    <row r="22" customFormat="false" ht="12.75" hidden="false" customHeight="false" outlineLevel="0" collapsed="false">
      <c r="A22" s="73"/>
      <c r="B22" s="74" t="n">
        <v>6</v>
      </c>
      <c r="C22" s="22" t="n">
        <v>-775</v>
      </c>
      <c r="D22" s="22" t="n">
        <v>-580.671661120525</v>
      </c>
      <c r="E22" s="22" t="n">
        <v>-507.728254254104</v>
      </c>
      <c r="F22" s="22" t="n">
        <v>-386.684957577042</v>
      </c>
      <c r="G22" s="22" t="n">
        <v>-317.767221361253</v>
      </c>
      <c r="H22" s="22" t="n">
        <v>-288.760676570596</v>
      </c>
      <c r="I22" s="22" t="n">
        <v>-288.760676570596</v>
      </c>
      <c r="J22" s="22" t="n">
        <v>-288.760676570596</v>
      </c>
    </row>
    <row r="23" customFormat="false" ht="12.75" hidden="false" customHeight="false" outlineLevel="0" collapsed="false">
      <c r="A23" s="77"/>
      <c r="B23" s="78" t="n">
        <v>7</v>
      </c>
      <c r="C23" s="80" t="n">
        <v>-895.020078017439</v>
      </c>
      <c r="D23" s="80" t="n">
        <v>-686.471293231366</v>
      </c>
      <c r="E23" s="80" t="n">
        <v>-632.142976247051</v>
      </c>
      <c r="F23" s="80" t="n">
        <v>-507.410161948929</v>
      </c>
      <c r="G23" s="80" t="n">
        <v>-443.476613910135</v>
      </c>
      <c r="H23" s="80" t="n">
        <v>-427.17566357067</v>
      </c>
      <c r="I23" s="80" t="n">
        <v>-426.68256290478</v>
      </c>
      <c r="J23" s="80" t="n">
        <v>-426.68256290478</v>
      </c>
    </row>
    <row r="24" customFormat="false" ht="12.75" hidden="false" customHeight="false" outlineLevel="0" collapsed="false">
      <c r="A24" s="73" t="n">
        <v>51</v>
      </c>
      <c r="B24" s="74" t="s">
        <v>56</v>
      </c>
      <c r="C24" s="22" t="n">
        <v>-625</v>
      </c>
      <c r="D24" s="22" t="n">
        <v>-463.608825827751</v>
      </c>
      <c r="E24" s="22" t="n">
        <v>-306.544045921813</v>
      </c>
      <c r="F24" s="22" t="n">
        <v>-141.847640044664</v>
      </c>
      <c r="G24" s="22" t="n">
        <v>-63.3333808774747</v>
      </c>
      <c r="H24" s="22" t="n">
        <v>-42.2362573659459</v>
      </c>
      <c r="I24" s="22" t="n">
        <v>-41.7431567000562</v>
      </c>
      <c r="J24" s="22" t="n">
        <v>-41.7431567000562</v>
      </c>
    </row>
    <row r="25" customFormat="false" ht="12.75" hidden="false" customHeight="false" outlineLevel="0" collapsed="false">
      <c r="A25" s="73"/>
      <c r="B25" s="74" t="n">
        <v>3</v>
      </c>
      <c r="C25" s="22" t="n">
        <v>-625</v>
      </c>
      <c r="D25" s="22" t="n">
        <v>-502.205908176973</v>
      </c>
      <c r="E25" s="22" t="n">
        <v>-323.088050157158</v>
      </c>
      <c r="F25" s="22" t="n">
        <v>-183.542867156236</v>
      </c>
      <c r="G25" s="22" t="n">
        <v>-97.9314223305323</v>
      </c>
      <c r="H25" s="22" t="n">
        <v>-67.890940192187</v>
      </c>
      <c r="I25" s="22" t="n">
        <v>-67.3978395262973</v>
      </c>
      <c r="J25" s="22" t="n">
        <v>-67.3978395262973</v>
      </c>
    </row>
    <row r="26" customFormat="false" ht="12.75" hidden="false" customHeight="false" outlineLevel="0" collapsed="false">
      <c r="A26" s="73"/>
      <c r="B26" s="74" t="n">
        <v>4</v>
      </c>
      <c r="C26" s="22" t="n">
        <v>-675</v>
      </c>
      <c r="D26" s="22" t="n">
        <v>-527.205908176973</v>
      </c>
      <c r="E26" s="22" t="n">
        <v>-353.48780253954</v>
      </c>
      <c r="F26" s="22" t="n">
        <v>-229.328486547725</v>
      </c>
      <c r="G26" s="22" t="n">
        <v>-154.547834839803</v>
      </c>
      <c r="H26" s="22" t="n">
        <v>-133.271401995224</v>
      </c>
      <c r="I26" s="22" t="n">
        <v>-132.778301329334</v>
      </c>
      <c r="J26" s="22" t="n">
        <v>-132.778301329334</v>
      </c>
    </row>
    <row r="27" customFormat="false" ht="12.75" hidden="false" customHeight="false" outlineLevel="0" collapsed="false">
      <c r="A27" s="73"/>
      <c r="B27" s="74" t="n">
        <v>5</v>
      </c>
      <c r="C27" s="22" t="n">
        <v>-725</v>
      </c>
      <c r="D27" s="22" t="n">
        <v>-619.50075948478</v>
      </c>
      <c r="E27" s="22" t="n">
        <v>-537.658200145069</v>
      </c>
      <c r="F27" s="22" t="n">
        <v>-370.660204738657</v>
      </c>
      <c r="G27" s="22" t="n">
        <v>-287.940122908397</v>
      </c>
      <c r="H27" s="22" t="n">
        <v>-257.037585681335</v>
      </c>
      <c r="I27" s="22" t="n">
        <v>-257.037585681335</v>
      </c>
      <c r="J27" s="22" t="n">
        <v>-257.037585681335</v>
      </c>
    </row>
    <row r="28" customFormat="false" ht="12.75" hidden="false" customHeight="false" outlineLevel="0" collapsed="false">
      <c r="A28" s="73"/>
      <c r="B28" s="74" t="n">
        <v>6</v>
      </c>
      <c r="C28" s="22" t="n">
        <v>-900</v>
      </c>
      <c r="D28" s="22" t="n">
        <v>-717.526867322838</v>
      </c>
      <c r="E28" s="22" t="n">
        <v>-646.80431538314</v>
      </c>
      <c r="F28" s="22" t="n">
        <v>-510.36530201397</v>
      </c>
      <c r="G28" s="22" t="n">
        <v>-455.846808701393</v>
      </c>
      <c r="H28" s="22" t="n">
        <v>-432.681367315169</v>
      </c>
      <c r="I28" s="22" t="n">
        <v>-432.681367315169</v>
      </c>
      <c r="J28" s="22" t="n">
        <v>-432.681367315169</v>
      </c>
    </row>
    <row r="29" customFormat="false" ht="12.75" hidden="false" customHeight="false" outlineLevel="0" collapsed="false">
      <c r="A29" s="77"/>
      <c r="B29" s="78" t="n">
        <v>7</v>
      </c>
      <c r="C29" s="80" t="n">
        <v>-1000</v>
      </c>
      <c r="D29" s="80" t="n">
        <v>-792.565500074632</v>
      </c>
      <c r="E29" s="80" t="n">
        <v>-762.964178818272</v>
      </c>
      <c r="F29" s="80" t="n">
        <v>-636.227209376248</v>
      </c>
      <c r="G29" s="80" t="n">
        <v>-582.835308452805</v>
      </c>
      <c r="H29" s="80" t="n">
        <v>-566.780908446285</v>
      </c>
      <c r="I29" s="80" t="n">
        <v>-566.780908446285</v>
      </c>
      <c r="J29" s="80" t="n">
        <v>-566.780908446285</v>
      </c>
    </row>
    <row r="30" customFormat="false" ht="12.75" hidden="false" customHeight="false" outlineLevel="0" collapsed="false">
      <c r="A30" s="73" t="n">
        <v>61</v>
      </c>
      <c r="B30" s="81" t="s">
        <v>57</v>
      </c>
      <c r="C30" s="22" t="n">
        <v>-750</v>
      </c>
      <c r="D30" s="22" t="n">
        <v>-679.286808671297</v>
      </c>
      <c r="E30" s="22" t="n">
        <v>-615.561755331759</v>
      </c>
      <c r="F30" s="22" t="n">
        <v>-471.822017156454</v>
      </c>
      <c r="G30" s="22" t="n">
        <v>-423.781202532201</v>
      </c>
      <c r="H30" s="22" t="n">
        <v>-423.781202532201</v>
      </c>
      <c r="I30" s="22" t="n">
        <v>-423.781202532201</v>
      </c>
      <c r="J30" s="22" t="n">
        <v>-423.781202532201</v>
      </c>
    </row>
    <row r="31" customFormat="false" ht="12.75" hidden="false" customHeight="false" outlineLevel="0" collapsed="false">
      <c r="A31" s="73"/>
      <c r="B31" s="74" t="n">
        <v>6</v>
      </c>
      <c r="C31" s="22" t="n">
        <v>-925</v>
      </c>
      <c r="D31" s="22" t="n">
        <v>-823.555552141045</v>
      </c>
      <c r="E31" s="22" t="n">
        <v>-769.548391911707</v>
      </c>
      <c r="F31" s="22" t="n">
        <v>-667.823637097978</v>
      </c>
      <c r="G31" s="22" t="n">
        <v>-624.277067907932</v>
      </c>
      <c r="H31" s="22" t="n">
        <v>-608.956108762067</v>
      </c>
      <c r="I31" s="22" t="n">
        <v>-608.956108762067</v>
      </c>
      <c r="J31" s="22" t="n">
        <v>-608.956108762067</v>
      </c>
    </row>
    <row r="32" customFormat="false" ht="12.75" hidden="false" customHeight="false" outlineLevel="0" collapsed="false">
      <c r="A32" s="77"/>
      <c r="B32" s="78" t="n">
        <v>7</v>
      </c>
      <c r="C32" s="80" t="n">
        <v>-1025</v>
      </c>
      <c r="D32" s="80" t="n">
        <v>-956.132510338651</v>
      </c>
      <c r="E32" s="80" t="n">
        <v>-875.196127066633</v>
      </c>
      <c r="F32" s="80" t="n">
        <v>-752.517604242579</v>
      </c>
      <c r="G32" s="80" t="n">
        <v>-708.971035052533</v>
      </c>
      <c r="H32" s="80" t="n">
        <v>-701.3105554796</v>
      </c>
      <c r="I32" s="80" t="n">
        <v>-701.3105554796</v>
      </c>
      <c r="J32" s="80" t="n">
        <v>-701.3105554796</v>
      </c>
    </row>
    <row r="33" customFormat="false" ht="12.75" hidden="false" customHeight="false" outlineLevel="0" collapsed="false">
      <c r="A33" s="73" t="n">
        <v>71</v>
      </c>
      <c r="B33" s="81" t="s">
        <v>58</v>
      </c>
      <c r="C33" s="22" t="n">
        <v>-970.020078017439</v>
      </c>
      <c r="D33" s="22" t="n">
        <v>-989.114124660866</v>
      </c>
      <c r="E33" s="22" t="n">
        <v>-929.479752925992</v>
      </c>
      <c r="F33" s="22" t="n">
        <v>-793.335301554968</v>
      </c>
      <c r="G33" s="22" t="n">
        <v>-758.754598614489</v>
      </c>
      <c r="H33" s="22" t="n">
        <v>-758.754598614489</v>
      </c>
      <c r="I33" s="22" t="n">
        <v>-758.754598614489</v>
      </c>
      <c r="J33" s="22" t="n">
        <v>-758.754598614489</v>
      </c>
    </row>
    <row r="34" customFormat="false" ht="12.75" hidden="false" customHeight="false" outlineLevel="0" collapsed="false">
      <c r="A34" s="77"/>
      <c r="B34" s="78" t="n">
        <v>7</v>
      </c>
      <c r="C34" s="80" t="n">
        <v>-1070.02007801744</v>
      </c>
      <c r="D34" s="80" t="n">
        <v>-1029.47975292599</v>
      </c>
      <c r="E34" s="80" t="n">
        <v>-979.411377345403</v>
      </c>
      <c r="F34" s="80" t="n">
        <v>-835.606446401447</v>
      </c>
      <c r="G34" s="80" t="n">
        <v>-808.6862230339</v>
      </c>
      <c r="H34" s="80" t="n">
        <v>-808.6862230339</v>
      </c>
      <c r="I34" s="80" t="n">
        <v>-808.6862230339</v>
      </c>
      <c r="J34" s="80" t="n">
        <v>-808.6862230339</v>
      </c>
    </row>
    <row r="35" customFormat="false" ht="12.75" hidden="false" customHeight="false" outlineLevel="0" collapsed="false">
      <c r="A35" s="73" t="s">
        <v>59</v>
      </c>
      <c r="B35" s="74" t="s">
        <v>56</v>
      </c>
      <c r="C35" s="22" t="n">
        <v>-439.939765947682</v>
      </c>
      <c r="D35" s="22" t="n">
        <v>-261.584557435488</v>
      </c>
      <c r="E35" s="22" t="n">
        <v>-113.557898335042</v>
      </c>
      <c r="F35" s="22" t="n">
        <v>66.8819922304229</v>
      </c>
      <c r="G35" s="22" t="n">
        <v>208.030927852057</v>
      </c>
      <c r="H35" s="22" t="n">
        <v>303.979287134612</v>
      </c>
      <c r="I35" s="22" t="n">
        <v>308.282711127831</v>
      </c>
      <c r="J35" s="22" t="n">
        <v>317.570360345427</v>
      </c>
    </row>
    <row r="36" customFormat="false" ht="12.75" hidden="false" customHeight="false" outlineLevel="0" collapsed="false">
      <c r="A36" s="73"/>
      <c r="B36" s="74" t="n">
        <v>3</v>
      </c>
      <c r="C36" s="22" t="n">
        <v>-484.959843965122</v>
      </c>
      <c r="D36" s="22" t="n">
        <v>-280.716549744058</v>
      </c>
      <c r="E36" s="22" t="n">
        <v>-124.450780787541</v>
      </c>
      <c r="F36" s="22" t="n">
        <v>50.9374191903961</v>
      </c>
      <c r="G36" s="22" t="n">
        <v>178.414018166907</v>
      </c>
      <c r="H36" s="22" t="n">
        <v>267.770212452275</v>
      </c>
      <c r="I36" s="22" t="n">
        <v>272.073636445493</v>
      </c>
      <c r="J36" s="22" t="n">
        <v>281.36128566309</v>
      </c>
    </row>
    <row r="37" customFormat="false" ht="12.75" hidden="false" customHeight="false" outlineLevel="0" collapsed="false">
      <c r="A37" s="73"/>
      <c r="B37" s="74" t="n">
        <v>4</v>
      </c>
      <c r="C37" s="22" t="n">
        <v>-514.939765947682</v>
      </c>
      <c r="D37" s="22" t="n">
        <v>-303.742657582117</v>
      </c>
      <c r="E37" s="22" t="n">
        <v>-209.758281016816</v>
      </c>
      <c r="F37" s="22" t="n">
        <v>-31.6586928349621</v>
      </c>
      <c r="G37" s="22" t="n">
        <v>111.136592315745</v>
      </c>
      <c r="H37" s="22" t="n">
        <v>207.767790435516</v>
      </c>
      <c r="I37" s="22" t="n">
        <v>212.183282761892</v>
      </c>
      <c r="J37" s="22" t="n">
        <v>219.229565316353</v>
      </c>
    </row>
    <row r="38" customFormat="false" ht="12.75" hidden="false" customHeight="false" outlineLevel="0" collapsed="false">
      <c r="A38" s="73"/>
      <c r="B38" s="74" t="n">
        <v>5</v>
      </c>
      <c r="C38" s="22" t="n">
        <v>-629.979921982561</v>
      </c>
      <c r="D38" s="22" t="n">
        <v>-459.586958812219</v>
      </c>
      <c r="E38" s="22" t="n">
        <v>-398.921571079596</v>
      </c>
      <c r="F38" s="22" t="n">
        <v>-229.975222710342</v>
      </c>
      <c r="G38" s="22" t="n">
        <v>-113.239645419675</v>
      </c>
      <c r="H38" s="22" t="n">
        <v>-85.4100218877702</v>
      </c>
      <c r="I38" s="22" t="n">
        <v>-81.8238352267545</v>
      </c>
      <c r="J38" s="22" t="n">
        <v>-81.8238352267545</v>
      </c>
    </row>
    <row r="39" customFormat="false" ht="12.75" hidden="false" customHeight="false" outlineLevel="0" collapsed="false">
      <c r="A39" s="73"/>
      <c r="B39" s="74" t="n">
        <v>6</v>
      </c>
      <c r="C39" s="22" t="n">
        <v>-804.979921982561</v>
      </c>
      <c r="D39" s="22" t="n">
        <v>-586.364284898984</v>
      </c>
      <c r="E39" s="22" t="n">
        <v>-532.354847719333</v>
      </c>
      <c r="F39" s="22" t="n">
        <v>-431.642188225897</v>
      </c>
      <c r="G39" s="22" t="n">
        <v>-362.110479626709</v>
      </c>
      <c r="H39" s="22" t="n">
        <v>-352.039162488516</v>
      </c>
      <c r="I39" s="22" t="n">
        <v>-348.4529758275</v>
      </c>
      <c r="J39" s="22" t="n">
        <v>-348.4529758275</v>
      </c>
    </row>
    <row r="40" customFormat="false" ht="12.75" hidden="false" customHeight="false" outlineLevel="0" collapsed="false">
      <c r="A40" s="77"/>
      <c r="B40" s="78" t="n">
        <v>7</v>
      </c>
      <c r="C40" s="80" t="n">
        <v>-884.959843965122</v>
      </c>
      <c r="D40" s="80" t="n">
        <v>-678.742657582117</v>
      </c>
      <c r="E40" s="80" t="n">
        <v>-639.979823749614</v>
      </c>
      <c r="F40" s="80" t="n">
        <v>-542.458310580066</v>
      </c>
      <c r="G40" s="80" t="n">
        <v>-484.927328294819</v>
      </c>
      <c r="H40" s="80" t="n">
        <v>-473.09444051801</v>
      </c>
      <c r="I40" s="80" t="n">
        <v>-469.508253856994</v>
      </c>
      <c r="J40" s="80" t="n">
        <v>-469.508253856994</v>
      </c>
    </row>
    <row r="41" customFormat="false" ht="12.75" hidden="false" customHeight="false" outlineLevel="0" collapsed="false">
      <c r="A41" s="73" t="n">
        <v>32</v>
      </c>
      <c r="B41" s="74" t="s">
        <v>56</v>
      </c>
      <c r="C41" s="22" t="n">
        <v>-484.959843965122</v>
      </c>
      <c r="D41" s="22" t="n">
        <v>-336.605520093421</v>
      </c>
      <c r="E41" s="22" t="n">
        <v>-192.506701926801</v>
      </c>
      <c r="F41" s="22" t="n">
        <v>-31.7495199335443</v>
      </c>
      <c r="G41" s="22" t="n">
        <v>32.1884995185428</v>
      </c>
      <c r="H41" s="22" t="n">
        <v>89.7397656869469</v>
      </c>
      <c r="I41" s="22" t="n">
        <v>91.3535496844039</v>
      </c>
      <c r="J41" s="22" t="n">
        <v>93.5949163475387</v>
      </c>
    </row>
    <row r="42" customFormat="false" ht="12.75" hidden="false" customHeight="false" outlineLevel="0" collapsed="false">
      <c r="A42" s="73"/>
      <c r="B42" s="74" t="n">
        <v>3</v>
      </c>
      <c r="C42" s="22" t="n">
        <v>-529.979921982561</v>
      </c>
      <c r="D42" s="22" t="n">
        <v>-361.56085097416</v>
      </c>
      <c r="E42" s="22" t="n">
        <v>-208.070708586579</v>
      </c>
      <c r="F42" s="22" t="n">
        <v>-53.4275590294475</v>
      </c>
      <c r="G42" s="22" t="n">
        <v>6.15553512774626</v>
      </c>
      <c r="H42" s="22" t="n">
        <v>76.1380320917132</v>
      </c>
      <c r="I42" s="22" t="n">
        <v>77.7518160891703</v>
      </c>
      <c r="J42" s="22" t="n">
        <v>79.9931827523051</v>
      </c>
    </row>
    <row r="43" customFormat="false" ht="12.75" hidden="false" customHeight="false" outlineLevel="0" collapsed="false">
      <c r="A43" s="73"/>
      <c r="B43" s="74" t="n">
        <v>4</v>
      </c>
      <c r="C43" s="22" t="n">
        <v>-579.979921982561</v>
      </c>
      <c r="D43" s="22" t="n">
        <v>-423.124445751714</v>
      </c>
      <c r="E43" s="22" t="n">
        <v>-272.446599634827</v>
      </c>
      <c r="F43" s="22" t="n">
        <v>-151.832113486507</v>
      </c>
      <c r="G43" s="22" t="n">
        <v>-64.4909982445539</v>
      </c>
      <c r="H43" s="22" t="n">
        <v>-2.15691274349877</v>
      </c>
      <c r="I43" s="22" t="n">
        <v>-0.543128746041703</v>
      </c>
      <c r="J43" s="22" t="n">
        <v>-0.543128746041703</v>
      </c>
    </row>
    <row r="44" customFormat="false" ht="12.75" hidden="false" customHeight="false" outlineLevel="0" collapsed="false">
      <c r="A44" s="73"/>
      <c r="B44" s="74" t="n">
        <v>5</v>
      </c>
      <c r="C44" s="22" t="n">
        <v>-700</v>
      </c>
      <c r="D44" s="22" t="n">
        <v>-559.625591564012</v>
      </c>
      <c r="E44" s="22" t="n">
        <v>-450.117660055193</v>
      </c>
      <c r="F44" s="22" t="n">
        <v>-310.998182455397</v>
      </c>
      <c r="G44" s="22" t="n">
        <v>-246.640807505221</v>
      </c>
      <c r="H44" s="22" t="n">
        <v>-219.931867304884</v>
      </c>
      <c r="I44" s="22" t="n">
        <v>-219.931867304884</v>
      </c>
      <c r="J44" s="22" t="n">
        <v>-219.931867304884</v>
      </c>
    </row>
    <row r="45" customFormat="false" ht="12.75" hidden="false" customHeight="false" outlineLevel="0" collapsed="false">
      <c r="A45" s="73"/>
      <c r="B45" s="74" t="n">
        <v>6</v>
      </c>
      <c r="C45" s="22" t="n">
        <v>-875</v>
      </c>
      <c r="D45" s="22" t="n">
        <v>-653.802033487572</v>
      </c>
      <c r="E45" s="22" t="n">
        <v>-591.780679155932</v>
      </c>
      <c r="F45" s="22" t="n">
        <v>-477.685259142738</v>
      </c>
      <c r="G45" s="22" t="n">
        <v>-428.593526894265</v>
      </c>
      <c r="H45" s="22" t="n">
        <v>-412.497661604477</v>
      </c>
      <c r="I45" s="22" t="n">
        <v>-412.497661604477</v>
      </c>
      <c r="J45" s="22" t="n">
        <v>-412.497661604477</v>
      </c>
    </row>
    <row r="46" customFormat="false" ht="12.75" hidden="false" customHeight="false" outlineLevel="0" collapsed="false">
      <c r="A46" s="77"/>
      <c r="B46" s="78" t="n">
        <v>7</v>
      </c>
      <c r="C46" s="80" t="n">
        <v>-979.979921982561</v>
      </c>
      <c r="D46" s="80" t="n">
        <v>-753.802033487572</v>
      </c>
      <c r="E46" s="80" t="n">
        <v>-688.902958071751</v>
      </c>
      <c r="F46" s="80" t="n">
        <v>-590.239051942654</v>
      </c>
      <c r="G46" s="80" t="n">
        <v>-539.975899971784</v>
      </c>
      <c r="H46" s="80" t="n">
        <v>-529.263695526543</v>
      </c>
      <c r="I46" s="80" t="n">
        <v>-529.263695526543</v>
      </c>
      <c r="J46" s="80" t="n">
        <v>-529.263695526543</v>
      </c>
    </row>
    <row r="47" customFormat="false" ht="12.75" hidden="false" customHeight="false" outlineLevel="0" collapsed="false">
      <c r="A47" s="73" t="n">
        <v>42</v>
      </c>
      <c r="B47" s="81" t="s">
        <v>60</v>
      </c>
      <c r="C47" s="22" t="n">
        <v>-595.020078017439</v>
      </c>
      <c r="D47" s="22" t="n">
        <v>-434.655334392807</v>
      </c>
      <c r="E47" s="22" t="n">
        <v>-314.408927573931</v>
      </c>
      <c r="F47" s="22" t="n">
        <v>-168.131128100218</v>
      </c>
      <c r="G47" s="22" t="n">
        <v>-81.7031174984563</v>
      </c>
      <c r="H47" s="22" t="n">
        <v>-21.7611281429103</v>
      </c>
      <c r="I47" s="22" t="n">
        <v>-21.7611281429103</v>
      </c>
      <c r="J47" s="22" t="n">
        <v>-21.7611281429103</v>
      </c>
    </row>
    <row r="48" customFormat="false" ht="12.75" hidden="false" customHeight="false" outlineLevel="0" collapsed="false">
      <c r="B48" s="82" t="n">
        <v>4</v>
      </c>
      <c r="C48" s="22" t="n">
        <v>-645.020078017439</v>
      </c>
      <c r="D48" s="22" t="n">
        <v>-494.24503700842</v>
      </c>
      <c r="E48" s="22" t="n">
        <v>-330.260519580134</v>
      </c>
      <c r="F48" s="22" t="n">
        <v>-205.100331722266</v>
      </c>
      <c r="G48" s="22" t="n">
        <v>-136.008627612162</v>
      </c>
      <c r="H48" s="22" t="n">
        <v>-78.9240265967748</v>
      </c>
      <c r="I48" s="22" t="n">
        <v>-78.9240265967748</v>
      </c>
      <c r="J48" s="22" t="n">
        <v>-78.9240265967748</v>
      </c>
    </row>
    <row r="49" customFormat="false" ht="12.75" hidden="false" customHeight="false" outlineLevel="0" collapsed="false">
      <c r="A49" s="73"/>
      <c r="B49" s="74" t="n">
        <v>5</v>
      </c>
      <c r="C49" s="22" t="n">
        <v>-754.979921982561</v>
      </c>
      <c r="D49" s="22" t="n">
        <v>-623.07077695732</v>
      </c>
      <c r="E49" s="22" t="n">
        <v>-487.392865777911</v>
      </c>
      <c r="F49" s="22" t="n">
        <v>-371.046738607745</v>
      </c>
      <c r="G49" s="22" t="n">
        <v>-292.450165007279</v>
      </c>
      <c r="H49" s="22" t="n">
        <v>-277.002462204348</v>
      </c>
      <c r="I49" s="22" t="n">
        <v>-277.002462204348</v>
      </c>
      <c r="J49" s="22" t="n">
        <v>-277.002462204348</v>
      </c>
    </row>
    <row r="50" customFormat="false" ht="12.75" hidden="false" customHeight="false" outlineLevel="0" collapsed="false">
      <c r="A50" s="73"/>
      <c r="B50" s="74" t="n">
        <v>6</v>
      </c>
      <c r="C50" s="22" t="n">
        <v>-979.979921982561</v>
      </c>
      <c r="D50" s="22" t="n">
        <v>-728.974454092877</v>
      </c>
      <c r="E50" s="22" t="n">
        <v>-651.598780253954</v>
      </c>
      <c r="F50" s="22" t="n">
        <v>-510.31028665042</v>
      </c>
      <c r="G50" s="22" t="n">
        <v>-463.29477309413</v>
      </c>
      <c r="H50" s="22" t="n">
        <v>-448.967753622767</v>
      </c>
      <c r="I50" s="22" t="n">
        <v>-448.967753622767</v>
      </c>
      <c r="J50" s="22" t="n">
        <v>-448.967753622767</v>
      </c>
    </row>
    <row r="51" customFormat="false" ht="12.75" hidden="false" customHeight="false" outlineLevel="0" collapsed="false">
      <c r="A51" s="77"/>
      <c r="B51" s="78" t="n">
        <v>7</v>
      </c>
      <c r="C51" s="80" t="n">
        <v>-1059.95984396512</v>
      </c>
      <c r="D51" s="80" t="n">
        <v>-832.69614901706</v>
      </c>
      <c r="E51" s="80" t="n">
        <v>-754.777060770533</v>
      </c>
      <c r="F51" s="80" t="n">
        <v>-641.247666941064</v>
      </c>
      <c r="G51" s="80" t="n">
        <v>-583.225311103633</v>
      </c>
      <c r="H51" s="80" t="n">
        <v>-574.281952476817</v>
      </c>
      <c r="I51" s="80" t="n">
        <v>-574.281952476817</v>
      </c>
      <c r="J51" s="80" t="n">
        <v>-574.281952476817</v>
      </c>
    </row>
    <row r="52" customFormat="false" ht="12.75" hidden="false" customHeight="false" outlineLevel="0" collapsed="false">
      <c r="A52" s="73" t="n">
        <v>52</v>
      </c>
      <c r="B52" s="81" t="s">
        <v>61</v>
      </c>
      <c r="C52" s="22" t="n">
        <v>-795.020078017439</v>
      </c>
      <c r="D52" s="22" t="n">
        <v>-596.209929495228</v>
      </c>
      <c r="E52" s="22" t="n">
        <v>-457.126822740802</v>
      </c>
      <c r="F52" s="22" t="n">
        <v>-382.680756033352</v>
      </c>
      <c r="G52" s="22" t="n">
        <v>-321.513583203509</v>
      </c>
      <c r="H52" s="22" t="n">
        <v>-319.04807987406</v>
      </c>
      <c r="I52" s="22" t="n">
        <v>-319.04807987406</v>
      </c>
      <c r="J52" s="22" t="n">
        <v>-319.04807987406</v>
      </c>
    </row>
    <row r="53" customFormat="false" ht="12.75" hidden="false" customHeight="false" outlineLevel="0" collapsed="false">
      <c r="A53" s="73"/>
      <c r="B53" s="74" t="n">
        <v>5</v>
      </c>
      <c r="C53" s="22" t="n">
        <v>-870.020078017439</v>
      </c>
      <c r="D53" s="22" t="n">
        <v>-680.775925649513</v>
      </c>
      <c r="E53" s="22" t="n">
        <v>-593.129132171115</v>
      </c>
      <c r="F53" s="22" t="n">
        <v>-485.837924738983</v>
      </c>
      <c r="G53" s="22" t="n">
        <v>-435.462704434956</v>
      </c>
      <c r="H53" s="22" t="n">
        <v>-435.462704434956</v>
      </c>
      <c r="I53" s="22" t="n">
        <v>-435.462704434956</v>
      </c>
      <c r="J53" s="22" t="n">
        <v>-435.462704434956</v>
      </c>
    </row>
    <row r="54" customFormat="false" ht="12.75" hidden="false" customHeight="false" outlineLevel="0" collapsed="false">
      <c r="A54" s="73"/>
      <c r="B54" s="74" t="n">
        <v>6</v>
      </c>
      <c r="C54" s="22" t="n">
        <v>-1095.02007801744</v>
      </c>
      <c r="D54" s="22" t="n">
        <v>-840.27354622321</v>
      </c>
      <c r="E54" s="22" t="n">
        <v>-797.177096620895</v>
      </c>
      <c r="F54" s="22" t="n">
        <v>-678.089214543617</v>
      </c>
      <c r="G54" s="22" t="n">
        <v>-634.218338415705</v>
      </c>
      <c r="H54" s="22" t="n">
        <v>-634.218338415705</v>
      </c>
      <c r="I54" s="22" t="n">
        <v>-634.218338415705</v>
      </c>
      <c r="J54" s="22" t="n">
        <v>-634.218338415705</v>
      </c>
    </row>
    <row r="55" customFormat="false" ht="12.75" hidden="false" customHeight="false" outlineLevel="0" collapsed="false">
      <c r="A55" s="77"/>
      <c r="B55" s="78" t="n">
        <v>7</v>
      </c>
      <c r="C55" s="80" t="n">
        <v>-1170.02007801744</v>
      </c>
      <c r="D55" s="80" t="n">
        <v>-961.412136830183</v>
      </c>
      <c r="E55" s="80" t="n">
        <v>-923.040006503089</v>
      </c>
      <c r="F55" s="80" t="n">
        <v>-805.61380844873</v>
      </c>
      <c r="G55" s="80" t="n">
        <v>-764.208435650266</v>
      </c>
      <c r="H55" s="80" t="n">
        <v>-762.975683985542</v>
      </c>
      <c r="I55" s="80" t="n">
        <v>-762.975683985542</v>
      </c>
      <c r="J55" s="80" t="n">
        <v>-762.975683985542</v>
      </c>
    </row>
    <row r="56" customFormat="false" ht="12.75" hidden="false" customHeight="false" outlineLevel="0" collapsed="false">
      <c r="A56" s="73" t="n">
        <v>62</v>
      </c>
      <c r="B56" s="81" t="s">
        <v>57</v>
      </c>
      <c r="C56" s="22" t="n">
        <v>-920.020078017439</v>
      </c>
      <c r="D56" s="22" t="n">
        <v>-804.042829673466</v>
      </c>
      <c r="E56" s="22" t="n">
        <v>-742.375189871195</v>
      </c>
      <c r="F56" s="22" t="n">
        <v>-629.217994082165</v>
      </c>
      <c r="G56" s="22" t="n">
        <v>-608.097402825459</v>
      </c>
      <c r="H56" s="22" t="n">
        <v>-608.097402825459</v>
      </c>
      <c r="I56" s="22" t="n">
        <v>-608.097402825459</v>
      </c>
      <c r="J56" s="22" t="n">
        <v>-608.097402825459</v>
      </c>
    </row>
    <row r="57" customFormat="false" ht="13.5" hidden="false" customHeight="false" outlineLevel="0" collapsed="false">
      <c r="A57" s="69"/>
      <c r="B57" s="70" t="n">
        <v>6</v>
      </c>
      <c r="C57" s="84" t="n">
        <v>-1120.02007801744</v>
      </c>
      <c r="D57" s="84" t="n">
        <v>-1002.14631276725</v>
      </c>
      <c r="E57" s="84" t="n">
        <v>-940.478672964976</v>
      </c>
      <c r="F57" s="84" t="n">
        <v>-815.722212954264</v>
      </c>
      <c r="G57" s="84" t="n">
        <v>-794.601621697558</v>
      </c>
      <c r="H57" s="84" t="n">
        <v>-794.601621697558</v>
      </c>
      <c r="I57" s="84" t="n">
        <v>-794.601621697558</v>
      </c>
      <c r="J57" s="84" t="n">
        <v>-794.601621697558</v>
      </c>
    </row>
    <row r="58" customFormat="false" ht="12.75" hidden="false" customHeight="false" outlineLevel="0" collapsed="false">
      <c r="J58" s="39" t="s">
        <v>188</v>
      </c>
    </row>
  </sheetData>
  <mergeCells count="1">
    <mergeCell ref="C4:J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369" t="s">
        <v>186</v>
      </c>
      <c r="J1" s="372" t="s">
        <v>114</v>
      </c>
    </row>
    <row r="2" customFormat="false" ht="12.75" hidden="false" customHeight="false" outlineLevel="0" collapsed="false">
      <c r="A2" s="373" t="s">
        <v>187</v>
      </c>
    </row>
    <row r="3" customFormat="false" ht="12.75" hidden="false" customHeight="false" outlineLevel="0" collapsed="false">
      <c r="A3" s="373"/>
    </row>
    <row r="4" customFormat="false" ht="12.75" hidden="false" customHeight="false" outlineLevel="0" collapsed="false">
      <c r="A4" s="66" t="s">
        <v>51</v>
      </c>
      <c r="B4" s="67" t="s">
        <v>52</v>
      </c>
      <c r="C4" s="68" t="s">
        <v>53</v>
      </c>
      <c r="D4" s="68"/>
      <c r="E4" s="68"/>
      <c r="F4" s="68"/>
      <c r="G4" s="68"/>
      <c r="H4" s="68"/>
      <c r="I4" s="68"/>
      <c r="J4" s="68"/>
    </row>
    <row r="5" customFormat="false" ht="13.5" hidden="false" customHeight="false" outlineLevel="0" collapsed="false">
      <c r="A5" s="69"/>
      <c r="B5" s="70"/>
      <c r="C5" s="71" t="s">
        <v>54</v>
      </c>
      <c r="D5" s="72" t="n">
        <v>32</v>
      </c>
      <c r="E5" s="72" t="n">
        <v>33</v>
      </c>
      <c r="F5" s="72" t="n">
        <v>34</v>
      </c>
      <c r="G5" s="72" t="n">
        <v>35</v>
      </c>
      <c r="H5" s="72" t="n">
        <v>36</v>
      </c>
      <c r="I5" s="72" t="n">
        <v>37</v>
      </c>
      <c r="J5" s="72" t="n">
        <v>38</v>
      </c>
    </row>
    <row r="6" customFormat="false" ht="12.75" hidden="false" customHeight="false" outlineLevel="0" collapsed="false">
      <c r="A6" s="73" t="s">
        <v>64</v>
      </c>
      <c r="B6" s="74" t="s">
        <v>56</v>
      </c>
      <c r="C6" s="75" t="n">
        <v>-599.899609912804</v>
      </c>
      <c r="D6" s="22" t="n">
        <v>-414.839375860486</v>
      </c>
      <c r="E6" s="22" t="n">
        <v>-359.859453877926</v>
      </c>
      <c r="F6" s="22" t="n">
        <v>-154.979921982561</v>
      </c>
      <c r="G6" s="22" t="n">
        <v>-104.979921982561</v>
      </c>
      <c r="H6" s="22" t="n">
        <v>-95.0200780174392</v>
      </c>
      <c r="I6" s="22" t="n">
        <v>-95.0200780174392</v>
      </c>
      <c r="J6" s="22" t="n">
        <v>-95.0200780174392</v>
      </c>
    </row>
    <row r="7" customFormat="false" ht="12.75" hidden="false" customHeight="false" outlineLevel="0" collapsed="false">
      <c r="A7" s="73"/>
      <c r="B7" s="74" t="n">
        <v>3</v>
      </c>
      <c r="C7" s="75" t="n">
        <v>-644.919687930243</v>
      </c>
      <c r="D7" s="22" t="n">
        <v>-439.839375860486</v>
      </c>
      <c r="E7" s="22" t="n">
        <v>-384.859453877926</v>
      </c>
      <c r="F7" s="22" t="n">
        <v>-179.979921982561</v>
      </c>
      <c r="G7" s="22" t="n">
        <v>-129.979921982561</v>
      </c>
      <c r="H7" s="22" t="n">
        <v>-120.020078017439</v>
      </c>
      <c r="I7" s="22" t="n">
        <v>-120.020078017439</v>
      </c>
      <c r="J7" s="22" t="n">
        <v>-120.020078017439</v>
      </c>
    </row>
    <row r="8" customFormat="false" ht="12.75" hidden="false" customHeight="false" outlineLevel="0" collapsed="false">
      <c r="A8" s="73"/>
      <c r="B8" s="74" t="n">
        <v>4</v>
      </c>
      <c r="C8" s="75" t="n">
        <v>-674.899609912804</v>
      </c>
      <c r="D8" s="22" t="n">
        <v>-514.839375860486</v>
      </c>
      <c r="E8" s="22" t="n">
        <v>-454.879531895365</v>
      </c>
      <c r="F8" s="22" t="n">
        <v>-229.979921982561</v>
      </c>
      <c r="G8" s="22" t="n">
        <v>-179.979921982561</v>
      </c>
      <c r="H8" s="22" t="n">
        <v>-170.020078017439</v>
      </c>
      <c r="I8" s="22" t="n">
        <v>-170.020078017439</v>
      </c>
      <c r="J8" s="22" t="n">
        <v>-170.020078017439</v>
      </c>
    </row>
    <row r="9" customFormat="false" ht="12.75" hidden="false" customHeight="false" outlineLevel="0" collapsed="false">
      <c r="A9" s="73"/>
      <c r="B9" s="74" t="n">
        <v>5</v>
      </c>
      <c r="C9" s="75" t="n">
        <v>-799.899609912804</v>
      </c>
      <c r="D9" s="22" t="n">
        <v>-614.839375860486</v>
      </c>
      <c r="E9" s="22" t="n">
        <v>-579.879531895365</v>
      </c>
      <c r="F9" s="22" t="n">
        <v>-354.979921982561</v>
      </c>
      <c r="G9" s="22" t="n">
        <v>-304.979921982561</v>
      </c>
      <c r="H9" s="22" t="n">
        <v>-295.020078017439</v>
      </c>
      <c r="I9" s="22" t="n">
        <v>-295.020078017439</v>
      </c>
      <c r="J9" s="22" t="n">
        <v>-295.020078017439</v>
      </c>
    </row>
    <row r="10" customFormat="false" ht="12.75" hidden="false" customHeight="false" outlineLevel="0" collapsed="false">
      <c r="A10" s="73"/>
      <c r="B10" s="74" t="n">
        <v>6</v>
      </c>
      <c r="C10" s="75" t="n">
        <v>-924.899609912804</v>
      </c>
      <c r="D10" s="22" t="n">
        <v>-709.859453877926</v>
      </c>
      <c r="E10" s="22" t="n">
        <v>-669.919687930243</v>
      </c>
      <c r="F10" s="22" t="n">
        <v>-445.020078017439</v>
      </c>
      <c r="G10" s="22" t="n">
        <v>-384.959843965122</v>
      </c>
      <c r="H10" s="22" t="n">
        <v>-375</v>
      </c>
      <c r="I10" s="22" t="n">
        <v>-375</v>
      </c>
      <c r="J10" s="22" t="n">
        <v>-375</v>
      </c>
    </row>
    <row r="11" customFormat="false" ht="12.75" hidden="false" customHeight="false" outlineLevel="0" collapsed="false">
      <c r="A11" s="77"/>
      <c r="B11" s="78" t="n">
        <v>7</v>
      </c>
      <c r="C11" s="79" t="n">
        <v>-999.899609912804</v>
      </c>
      <c r="D11" s="80" t="n">
        <v>-804.879531895365</v>
      </c>
      <c r="E11" s="80" t="n">
        <v>-749.899609912804</v>
      </c>
      <c r="F11" s="80" t="n">
        <v>-504.979921982561</v>
      </c>
      <c r="G11" s="80" t="n">
        <v>-484.959843965122</v>
      </c>
      <c r="H11" s="80" t="n">
        <v>-475</v>
      </c>
      <c r="I11" s="80" t="n">
        <v>-475</v>
      </c>
      <c r="J11" s="80" t="n">
        <v>-475</v>
      </c>
    </row>
    <row r="12" customFormat="false" ht="12.75" hidden="false" customHeight="false" outlineLevel="0" collapsed="false">
      <c r="A12" s="73" t="n">
        <v>33</v>
      </c>
      <c r="B12" s="74" t="s">
        <v>56</v>
      </c>
      <c r="C12" s="75" t="n">
        <v>-719.919687930243</v>
      </c>
      <c r="D12" s="22" t="n">
        <v>-489.839375860486</v>
      </c>
      <c r="E12" s="22" t="n">
        <v>-434.859453877926</v>
      </c>
      <c r="F12" s="374" t="n">
        <v>-118.209854863776</v>
      </c>
      <c r="G12" s="374" t="n">
        <v>-106.738342128138</v>
      </c>
      <c r="H12" s="374" t="n">
        <v>-102.927308965432</v>
      </c>
      <c r="I12" s="374" t="n">
        <v>-102.927308965432</v>
      </c>
      <c r="J12" s="374" t="n">
        <v>-102.927308965432</v>
      </c>
    </row>
    <row r="13" customFormat="false" ht="12.75" hidden="false" customHeight="false" outlineLevel="0" collapsed="false">
      <c r="A13" s="73"/>
      <c r="B13" s="74" t="n">
        <v>3</v>
      </c>
      <c r="C13" s="75" t="n">
        <v>-719.919687930243</v>
      </c>
      <c r="D13" s="22" t="n">
        <v>-489.839375860486</v>
      </c>
      <c r="E13" s="22" t="n">
        <v>-434.859453877926</v>
      </c>
      <c r="F13" s="374" t="n">
        <v>-118.209854863776</v>
      </c>
      <c r="G13" s="374" t="n">
        <v>-106.738342128138</v>
      </c>
      <c r="H13" s="374" t="n">
        <v>-102.927308965432</v>
      </c>
      <c r="I13" s="374" t="n">
        <v>-102.927308965432</v>
      </c>
      <c r="J13" s="374" t="n">
        <v>-102.927308965432</v>
      </c>
    </row>
    <row r="14" customFormat="false" ht="12.75" hidden="false" customHeight="false" outlineLevel="0" collapsed="false">
      <c r="A14" s="73"/>
      <c r="B14" s="74" t="n">
        <v>4</v>
      </c>
      <c r="C14" s="75" t="n">
        <v>-794.919687930243</v>
      </c>
      <c r="D14" s="22" t="n">
        <v>-564.839375860486</v>
      </c>
      <c r="E14" s="22" t="n">
        <v>-504.879531895365</v>
      </c>
      <c r="F14" s="374" t="n">
        <v>-145.297120981974</v>
      </c>
      <c r="G14" s="374" t="n">
        <v>-133.825608246336</v>
      </c>
      <c r="H14" s="374" t="n">
        <v>-130.014575083631</v>
      </c>
      <c r="I14" s="374" t="n">
        <v>-130.014575083631</v>
      </c>
      <c r="J14" s="374" t="n">
        <v>-130.014575083631</v>
      </c>
    </row>
    <row r="15" customFormat="false" ht="12.75" hidden="false" customHeight="false" outlineLevel="0" collapsed="false">
      <c r="A15" s="73"/>
      <c r="B15" s="74" t="n">
        <v>5</v>
      </c>
      <c r="C15" s="75" t="n">
        <v>-944.919687930243</v>
      </c>
      <c r="D15" s="22" t="n">
        <v>-684.859453877926</v>
      </c>
      <c r="E15" s="22" t="n">
        <v>-624.899609912804</v>
      </c>
      <c r="F15" s="374" t="n">
        <v>-216.698128945589</v>
      </c>
      <c r="G15" s="374" t="n">
        <v>-197.566136637019</v>
      </c>
      <c r="H15" s="374" t="n">
        <v>-193.755103474314</v>
      </c>
      <c r="I15" s="374" t="n">
        <v>-193.755103474314</v>
      </c>
      <c r="J15" s="374" t="n">
        <v>-193.755103474314</v>
      </c>
    </row>
    <row r="16" customFormat="false" ht="12.75" hidden="false" customHeight="false" outlineLevel="0" collapsed="false">
      <c r="A16" s="73"/>
      <c r="B16" s="74" t="n">
        <v>6</v>
      </c>
      <c r="C16" s="75" t="n">
        <v>-1019.91968793024</v>
      </c>
      <c r="D16" s="22" t="n">
        <v>-779.879531895365</v>
      </c>
      <c r="E16" s="22" t="n">
        <v>-764.939765947682</v>
      </c>
      <c r="F16" s="374" t="n">
        <v>-267.273120384923</v>
      </c>
      <c r="G16" s="374" t="n">
        <v>-259.61264081199</v>
      </c>
      <c r="H16" s="374" t="n">
        <v>-255.801607649285</v>
      </c>
      <c r="I16" s="374" t="n">
        <v>-255.801607649285</v>
      </c>
      <c r="J16" s="374" t="n">
        <v>-255.801607649285</v>
      </c>
    </row>
    <row r="17" customFormat="false" ht="12.75" hidden="false" customHeight="false" outlineLevel="0" collapsed="false">
      <c r="A17" s="77"/>
      <c r="B17" s="78" t="n">
        <v>7</v>
      </c>
      <c r="C17" s="79" t="n">
        <v>-1094.91968793024</v>
      </c>
      <c r="D17" s="80" t="n">
        <v>-879.879531895365</v>
      </c>
      <c r="E17" s="80" t="n">
        <v>-819.919687930243</v>
      </c>
      <c r="F17" s="375" t="n">
        <v>-325.130495289438</v>
      </c>
      <c r="G17" s="375" t="n">
        <v>-309.809536143573</v>
      </c>
      <c r="H17" s="375" t="n">
        <v>-305.998502980868</v>
      </c>
      <c r="I17" s="375" t="n">
        <v>-305.998502980868</v>
      </c>
      <c r="J17" s="375" t="n">
        <v>-305.998502980868</v>
      </c>
    </row>
    <row r="18" customFormat="false" ht="12.75" hidden="false" customHeight="false" outlineLevel="0" collapsed="false">
      <c r="A18" s="73" t="n">
        <v>43</v>
      </c>
      <c r="B18" s="81" t="s">
        <v>60</v>
      </c>
      <c r="C18" s="75" t="n">
        <v>-769.919687930243</v>
      </c>
      <c r="D18" s="374" t="n">
        <v>-621.334937177878</v>
      </c>
      <c r="E18" s="374" t="n">
        <v>-518.620615625756</v>
      </c>
      <c r="F18" s="374" t="n">
        <v>-365.304248684792</v>
      </c>
      <c r="G18" s="374" t="n">
        <v>-329.774564545143</v>
      </c>
      <c r="H18" s="374" t="n">
        <v>-313.224307339637</v>
      </c>
      <c r="I18" s="374" t="n">
        <v>-313.224307339637</v>
      </c>
      <c r="J18" s="374" t="n">
        <v>-313.224307339637</v>
      </c>
    </row>
    <row r="19" customFormat="false" ht="12.75" hidden="false" customHeight="false" outlineLevel="0" collapsed="false">
      <c r="A19" s="73"/>
      <c r="B19" s="74" t="n">
        <v>4</v>
      </c>
      <c r="C19" s="75" t="n">
        <v>-844.919687930243</v>
      </c>
      <c r="D19" s="374" t="n">
        <v>-665.466929486448</v>
      </c>
      <c r="E19" s="374" t="n">
        <v>-565.635551887146</v>
      </c>
      <c r="F19" s="374" t="n">
        <v>-405.124204830628</v>
      </c>
      <c r="G19" s="374" t="n">
        <v>-348.761500006154</v>
      </c>
      <c r="H19" s="374" t="n">
        <v>-333.472258449748</v>
      </c>
      <c r="I19" s="374" t="n">
        <v>-333.472258449748</v>
      </c>
      <c r="J19" s="374" t="n">
        <v>-333.472258449748</v>
      </c>
    </row>
    <row r="20" customFormat="false" ht="12.75" hidden="false" customHeight="false" outlineLevel="0" collapsed="false">
      <c r="A20" s="73"/>
      <c r="B20" s="74" t="n">
        <v>5</v>
      </c>
      <c r="C20" s="75" t="n">
        <v>-969.919687930243</v>
      </c>
      <c r="D20" s="374" t="n">
        <v>-767.336776623673</v>
      </c>
      <c r="E20" s="374" t="n">
        <v>-685.798149954562</v>
      </c>
      <c r="F20" s="374" t="n">
        <v>-545.989240722677</v>
      </c>
      <c r="G20" s="374" t="n">
        <v>-507.289821792335</v>
      </c>
      <c r="H20" s="374" t="n">
        <v>-502.410003878827</v>
      </c>
      <c r="I20" s="374" t="n">
        <v>-502.410003878827</v>
      </c>
      <c r="J20" s="374" t="n">
        <v>-502.410003878827</v>
      </c>
    </row>
    <row r="21" customFormat="false" ht="12.75" hidden="false" customHeight="false" outlineLevel="0" collapsed="false">
      <c r="A21" s="73"/>
      <c r="B21" s="74" t="n">
        <v>6</v>
      </c>
      <c r="C21" s="75" t="n">
        <v>-1069.91968793024</v>
      </c>
      <c r="D21" s="374" t="n">
        <v>-894.334375246942</v>
      </c>
      <c r="E21" s="374" t="n">
        <v>-829.665862117839</v>
      </c>
      <c r="F21" s="374" t="n">
        <v>-699.005360879751</v>
      </c>
      <c r="G21" s="374" t="n">
        <v>-678.764918296508</v>
      </c>
      <c r="H21" s="374" t="n">
        <v>-675.1461160321</v>
      </c>
      <c r="I21" s="374" t="n">
        <v>-675.1461160321</v>
      </c>
      <c r="J21" s="374" t="n">
        <v>-675.1461160321</v>
      </c>
    </row>
    <row r="22" customFormat="false" ht="12.75" hidden="false" customHeight="false" outlineLevel="0" collapsed="false">
      <c r="A22" s="77"/>
      <c r="B22" s="78" t="n">
        <v>7</v>
      </c>
      <c r="C22" s="79" t="n">
        <v>-1144.91968793024</v>
      </c>
      <c r="D22" s="375" t="n">
        <v>-1013.66249462215</v>
      </c>
      <c r="E22" s="375" t="n">
        <v>-921.187147228267</v>
      </c>
      <c r="F22" s="375" t="n">
        <v>-793.048677288379</v>
      </c>
      <c r="G22" s="375" t="n">
        <v>-772.808234705136</v>
      </c>
      <c r="H22" s="375" t="n">
        <v>-769.189432440727</v>
      </c>
      <c r="I22" s="375" t="n">
        <v>-769.189432440727</v>
      </c>
      <c r="J22" s="375" t="n">
        <v>-769.189432440727</v>
      </c>
    </row>
    <row r="23" customFormat="false" ht="12.75" hidden="false" customHeight="false" outlineLevel="0" collapsed="false">
      <c r="A23" s="73" t="n">
        <v>53</v>
      </c>
      <c r="B23" s="81" t="s">
        <v>61</v>
      </c>
      <c r="C23" s="75" t="n">
        <v>-954.979921982561</v>
      </c>
      <c r="D23" s="22" t="n">
        <v>-780.674843932463</v>
      </c>
      <c r="E23" s="22" t="n">
        <v>-702.794869229551</v>
      </c>
      <c r="F23" s="374" t="n">
        <v>-548.372872947984</v>
      </c>
      <c r="G23" s="374" t="n">
        <v>-521.464153806391</v>
      </c>
      <c r="H23" s="374" t="n">
        <v>-519.654752674187</v>
      </c>
      <c r="I23" s="374" t="n">
        <v>-519.654752674187</v>
      </c>
      <c r="J23" s="374" t="n">
        <v>-519.654752674187</v>
      </c>
    </row>
    <row r="24" customFormat="false" ht="12.75" hidden="false" customHeight="false" outlineLevel="0" collapsed="false">
      <c r="A24" s="73"/>
      <c r="B24" s="74" t="n">
        <v>5</v>
      </c>
      <c r="C24" s="75" t="n">
        <v>-1054.97992198256</v>
      </c>
      <c r="D24" s="22" t="n">
        <v>-876.917479564152</v>
      </c>
      <c r="E24" s="22" t="n">
        <v>-829.59238971845</v>
      </c>
      <c r="F24" s="374" t="n">
        <v>-680.635072492767</v>
      </c>
      <c r="G24" s="374" t="n">
        <v>-653.726353351175</v>
      </c>
      <c r="H24" s="374" t="n">
        <v>-651.916952218971</v>
      </c>
      <c r="I24" s="374" t="n">
        <v>-651.916952218971</v>
      </c>
      <c r="J24" s="374" t="n">
        <v>-651.916952218971</v>
      </c>
    </row>
    <row r="25" customFormat="false" ht="12.75" hidden="false" customHeight="false" outlineLevel="0" collapsed="false">
      <c r="A25" s="73"/>
      <c r="B25" s="74" t="n">
        <v>6</v>
      </c>
      <c r="C25" s="75" t="n">
        <v>-1175</v>
      </c>
      <c r="D25" s="22" t="n">
        <v>-1052.12260630592</v>
      </c>
      <c r="E25" s="22" t="n">
        <v>-984.482837681232</v>
      </c>
      <c r="F25" s="374" t="n">
        <v>-835.52552045555</v>
      </c>
      <c r="G25" s="374" t="n">
        <v>-817.700282634251</v>
      </c>
      <c r="H25" s="374" t="n">
        <v>-815.890881502047</v>
      </c>
      <c r="I25" s="374" t="n">
        <v>-815.890881502047</v>
      </c>
      <c r="J25" s="374" t="n">
        <v>-815.890881502047</v>
      </c>
    </row>
    <row r="26" customFormat="false" ht="12.75" hidden="false" customHeight="false" outlineLevel="0" collapsed="false">
      <c r="A26" s="77"/>
      <c r="B26" s="78" t="n">
        <v>7</v>
      </c>
      <c r="C26" s="79" t="n">
        <v>-1250</v>
      </c>
      <c r="D26" s="80" t="n">
        <v>-1125.15771381911</v>
      </c>
      <c r="E26" s="80" t="n">
        <v>-1097.55602661264</v>
      </c>
      <c r="F26" s="375" t="n">
        <v>-934.008133029856</v>
      </c>
      <c r="G26" s="375" t="n">
        <v>-919.965942155857</v>
      </c>
      <c r="H26" s="375" t="n">
        <v>-918.156541023653</v>
      </c>
      <c r="I26" s="375" t="n">
        <v>-918.156541023653</v>
      </c>
      <c r="J26" s="375" t="n">
        <v>-918.156541023653</v>
      </c>
    </row>
    <row r="27" customFormat="false" ht="12.75" hidden="false" customHeight="false" outlineLevel="0" collapsed="false">
      <c r="A27" s="73" t="n">
        <v>63</v>
      </c>
      <c r="B27" s="81" t="s">
        <v>57</v>
      </c>
      <c r="C27" s="75" t="n">
        <v>-1175</v>
      </c>
      <c r="D27" s="22" t="n">
        <v>-1034.78308587885</v>
      </c>
      <c r="E27" s="22" t="n">
        <v>-973.311573143213</v>
      </c>
      <c r="F27" s="22" t="n">
        <v>-814.093162002932</v>
      </c>
      <c r="G27" s="22" t="n">
        <v>-781.501058010589</v>
      </c>
      <c r="H27" s="22" t="n">
        <v>-779.595541429236</v>
      </c>
      <c r="I27" s="22" t="n">
        <v>-779.595541429236</v>
      </c>
      <c r="J27" s="22" t="n">
        <v>-779.595541429236</v>
      </c>
    </row>
    <row r="28" customFormat="false" ht="12.75" hidden="false" customHeight="false" outlineLevel="0" collapsed="false">
      <c r="A28" s="77"/>
      <c r="B28" s="78" t="n">
        <v>6</v>
      </c>
      <c r="C28" s="79" t="n">
        <v>-1250</v>
      </c>
      <c r="D28" s="80" t="n">
        <v>-1132.81819339204</v>
      </c>
      <c r="E28" s="80" t="n">
        <v>-1061.78068450212</v>
      </c>
      <c r="F28" s="80" t="n">
        <v>-898.62348871309</v>
      </c>
      <c r="G28" s="80" t="n">
        <v>-877.502897456385</v>
      </c>
      <c r="H28" s="80" t="n">
        <v>-875.597380875032</v>
      </c>
      <c r="I28" s="80" t="n">
        <v>-875.597380875032</v>
      </c>
      <c r="J28" s="80" t="n">
        <v>-875.597380875032</v>
      </c>
    </row>
    <row r="29" customFormat="false" ht="12.75" hidden="false" customHeight="false" outlineLevel="0" collapsed="false">
      <c r="A29" s="73" t="n">
        <v>34</v>
      </c>
      <c r="B29" s="74" t="s">
        <v>56</v>
      </c>
      <c r="C29" s="75" t="n">
        <v>-814.939765947682</v>
      </c>
      <c r="D29" s="22" t="n">
        <v>-634.859453877926</v>
      </c>
      <c r="E29" s="22" t="n">
        <v>-584.859453877926</v>
      </c>
      <c r="F29" s="22" t="n">
        <v>-359.959843965122</v>
      </c>
      <c r="G29" s="22" t="n">
        <v>-339.939765947682</v>
      </c>
      <c r="H29" s="22" t="n">
        <v>-339.939765947682</v>
      </c>
      <c r="I29" s="22" t="n">
        <v>-339.939765947682</v>
      </c>
      <c r="J29" s="22" t="n">
        <v>-339.939765947682</v>
      </c>
    </row>
    <row r="30" customFormat="false" ht="12.75" hidden="false" customHeight="false" outlineLevel="0" collapsed="false">
      <c r="A30" s="73"/>
      <c r="B30" s="74" t="n">
        <v>3</v>
      </c>
      <c r="C30" s="75" t="n">
        <v>-814.939765947682</v>
      </c>
      <c r="D30" s="22" t="n">
        <v>-634.859453877926</v>
      </c>
      <c r="E30" s="22" t="n">
        <v>-584.859453877926</v>
      </c>
      <c r="F30" s="22" t="n">
        <v>-359.959843965122</v>
      </c>
      <c r="G30" s="22" t="n">
        <v>-339.939765947682</v>
      </c>
      <c r="H30" s="22" t="n">
        <v>-339.939765947682</v>
      </c>
      <c r="I30" s="22" t="n">
        <v>-339.939765947682</v>
      </c>
      <c r="J30" s="22" t="n">
        <v>-339.939765947682</v>
      </c>
    </row>
    <row r="31" customFormat="false" ht="12.75" hidden="false" customHeight="false" outlineLevel="0" collapsed="false">
      <c r="A31" s="73"/>
      <c r="B31" s="74" t="n">
        <v>4</v>
      </c>
      <c r="C31" s="75" t="n">
        <v>-939.939765947682</v>
      </c>
      <c r="D31" s="22" t="n">
        <v>-759.859453877926</v>
      </c>
      <c r="E31" s="22" t="n">
        <v>-684.859453877926</v>
      </c>
      <c r="F31" s="22" t="n">
        <v>-459.959843965122</v>
      </c>
      <c r="G31" s="22" t="n">
        <v>-439.939765947682</v>
      </c>
      <c r="H31" s="22" t="n">
        <v>-439.939765947682</v>
      </c>
      <c r="I31" s="22" t="n">
        <v>-439.939765947682</v>
      </c>
      <c r="J31" s="22" t="n">
        <v>-439.939765947682</v>
      </c>
    </row>
    <row r="32" customFormat="false" ht="12.75" hidden="false" customHeight="false" outlineLevel="0" collapsed="false">
      <c r="A32" s="73"/>
      <c r="B32" s="74" t="n">
        <v>5</v>
      </c>
      <c r="C32" s="75" t="n">
        <v>-1039.93976594768</v>
      </c>
      <c r="D32" s="22" t="n">
        <v>-859.859453877926</v>
      </c>
      <c r="E32" s="22" t="n">
        <v>-809.859453877926</v>
      </c>
      <c r="F32" s="22" t="n">
        <v>-584.959843965122</v>
      </c>
      <c r="G32" s="22" t="n">
        <v>-564.939765947682</v>
      </c>
      <c r="H32" s="22" t="n">
        <v>-564.939765947682</v>
      </c>
      <c r="I32" s="22" t="n">
        <v>-564.939765947682</v>
      </c>
      <c r="J32" s="22" t="n">
        <v>-564.939765947682</v>
      </c>
    </row>
    <row r="33" customFormat="false" ht="12.75" hidden="false" customHeight="false" outlineLevel="0" collapsed="false">
      <c r="A33" s="77"/>
      <c r="B33" s="78" t="n">
        <v>6</v>
      </c>
      <c r="C33" s="79" t="n">
        <v>-1189.93976594768</v>
      </c>
      <c r="D33" s="80" t="n">
        <v>-1009.85945387793</v>
      </c>
      <c r="E33" s="80" t="n">
        <v>-959.859453877926</v>
      </c>
      <c r="F33" s="80" t="n">
        <v>-734.959843965122</v>
      </c>
      <c r="G33" s="80" t="n">
        <v>-714.939765947682</v>
      </c>
      <c r="H33" s="80" t="n">
        <v>-714.939765947682</v>
      </c>
      <c r="I33" s="80" t="n">
        <v>-714.939765947682</v>
      </c>
      <c r="J33" s="80" t="n">
        <v>-714.939765947682</v>
      </c>
    </row>
    <row r="34" customFormat="false" ht="12.75" hidden="false" customHeight="false" outlineLevel="0" collapsed="false">
      <c r="A34" s="73" t="n">
        <v>44</v>
      </c>
      <c r="B34" s="81" t="s">
        <v>60</v>
      </c>
      <c r="C34" s="75" t="n">
        <v>-934.959843965122</v>
      </c>
      <c r="D34" s="22" t="n">
        <v>-754.879531895365</v>
      </c>
      <c r="E34" s="22" t="n">
        <v>-704.879531895365</v>
      </c>
      <c r="F34" s="22" t="n">
        <v>-479.979921982561</v>
      </c>
      <c r="G34" s="22" t="n">
        <v>-459.959843965122</v>
      </c>
      <c r="H34" s="22" t="n">
        <v>-459.959843965122</v>
      </c>
      <c r="I34" s="22" t="n">
        <v>-459.959843965122</v>
      </c>
      <c r="J34" s="22" t="n">
        <v>-459.959843965122</v>
      </c>
    </row>
    <row r="35" customFormat="false" ht="12.75" hidden="false" customHeight="false" outlineLevel="0" collapsed="false">
      <c r="A35" s="73"/>
      <c r="B35" s="74" t="n">
        <v>4</v>
      </c>
      <c r="C35" s="75" t="n">
        <v>-1009.95984396512</v>
      </c>
      <c r="D35" s="22" t="n">
        <v>-854.879531895365</v>
      </c>
      <c r="E35" s="22" t="n">
        <v>-754.879531895365</v>
      </c>
      <c r="F35" s="22" t="n">
        <v>-529.979921982561</v>
      </c>
      <c r="G35" s="22" t="n">
        <v>-509.959843965122</v>
      </c>
      <c r="H35" s="22" t="n">
        <v>-509.959843965122</v>
      </c>
      <c r="I35" s="22" t="n">
        <v>-509.959843965122</v>
      </c>
      <c r="J35" s="22" t="n">
        <v>-509.959843965122</v>
      </c>
    </row>
    <row r="36" customFormat="false" ht="12.75" hidden="false" customHeight="false" outlineLevel="0" collapsed="false">
      <c r="A36" s="73"/>
      <c r="B36" s="74" t="n">
        <v>5</v>
      </c>
      <c r="C36" s="75" t="n">
        <v>-1104.97992198256</v>
      </c>
      <c r="D36" s="22" t="n">
        <v>-929.879531895365</v>
      </c>
      <c r="E36" s="22" t="n">
        <v>-854.879531895365</v>
      </c>
      <c r="F36" s="22" t="n">
        <v>-629.979921982561</v>
      </c>
      <c r="G36" s="22" t="n">
        <v>-609.959843965122</v>
      </c>
      <c r="H36" s="22" t="n">
        <v>-609.959843965122</v>
      </c>
      <c r="I36" s="22" t="n">
        <v>-609.959843965122</v>
      </c>
      <c r="J36" s="22" t="n">
        <v>-609.959843965122</v>
      </c>
    </row>
    <row r="37" customFormat="false" ht="12.75" hidden="false" customHeight="false" outlineLevel="0" collapsed="false">
      <c r="A37" s="77"/>
      <c r="B37" s="78" t="n">
        <v>6</v>
      </c>
      <c r="C37" s="79" t="n">
        <v>-1254.97992198256</v>
      </c>
      <c r="D37" s="80" t="n">
        <v>-1074.8996099128</v>
      </c>
      <c r="E37" s="80" t="n">
        <v>-1024.8996099128</v>
      </c>
      <c r="F37" s="80" t="n">
        <v>-800</v>
      </c>
      <c r="G37" s="80" t="n">
        <v>-779.979921982561</v>
      </c>
      <c r="H37" s="80" t="n">
        <v>-779.979921982561</v>
      </c>
      <c r="I37" s="80" t="n">
        <v>-779.979921982561</v>
      </c>
      <c r="J37" s="80" t="n">
        <v>-779.979921982561</v>
      </c>
    </row>
    <row r="38" customFormat="false" ht="12.75" hidden="false" customHeight="false" outlineLevel="0" collapsed="false">
      <c r="A38" s="73" t="n">
        <v>54</v>
      </c>
      <c r="B38" s="81" t="s">
        <v>61</v>
      </c>
      <c r="C38" s="75" t="n">
        <v>-1034.95984396512</v>
      </c>
      <c r="D38" s="22" t="n">
        <v>-879.879531895365</v>
      </c>
      <c r="E38" s="22" t="n">
        <v>-829.879531895365</v>
      </c>
      <c r="F38" s="22" t="n">
        <v>-604.979921982561</v>
      </c>
      <c r="G38" s="22" t="n">
        <v>-584.959843965122</v>
      </c>
      <c r="H38" s="22" t="n">
        <v>-584.959843965122</v>
      </c>
      <c r="I38" s="22" t="n">
        <v>-584.959843965122</v>
      </c>
      <c r="J38" s="22" t="n">
        <v>-584.959843965122</v>
      </c>
    </row>
    <row r="39" customFormat="false" ht="13.5" hidden="false" customHeight="false" outlineLevel="0" collapsed="false">
      <c r="A39" s="69"/>
      <c r="B39" s="70" t="n">
        <v>5</v>
      </c>
      <c r="C39" s="83" t="n">
        <v>-1129.97992198256</v>
      </c>
      <c r="D39" s="84" t="n">
        <v>-954.879531895365</v>
      </c>
      <c r="E39" s="84" t="n">
        <v>-879.879531895365</v>
      </c>
      <c r="F39" s="84" t="n">
        <v>-654.979921982561</v>
      </c>
      <c r="G39" s="84" t="n">
        <v>-634.959843965122</v>
      </c>
      <c r="H39" s="84" t="n">
        <v>-634.959843965122</v>
      </c>
      <c r="I39" s="84" t="n">
        <v>-634.959843965122</v>
      </c>
      <c r="J39" s="84" t="n">
        <v>-634.959843965122</v>
      </c>
    </row>
    <row r="41" customFormat="false" ht="13.5" hidden="false" customHeight="false" outlineLevel="0" collapsed="false">
      <c r="B41" s="376" t="s">
        <v>65</v>
      </c>
      <c r="C41" s="376"/>
      <c r="D41" s="376"/>
      <c r="G41" s="376" t="s">
        <v>66</v>
      </c>
      <c r="H41" s="376"/>
      <c r="I41" s="376"/>
    </row>
    <row r="42" customFormat="false" ht="12.75" hidden="false" customHeight="false" outlineLevel="0" collapsed="false">
      <c r="B42" s="377" t="s">
        <v>67</v>
      </c>
      <c r="C42" s="377"/>
      <c r="D42" s="378" t="s">
        <v>68</v>
      </c>
      <c r="G42" s="378" t="s">
        <v>69</v>
      </c>
      <c r="H42" s="378"/>
      <c r="I42" s="378"/>
    </row>
    <row r="43" customFormat="false" ht="12.75" hidden="false" customHeight="false" outlineLevel="0" collapsed="false">
      <c r="B43" s="379" t="s">
        <v>70</v>
      </c>
      <c r="C43" s="379"/>
      <c r="D43" s="380" t="n">
        <v>-942.885037371789</v>
      </c>
      <c r="G43" s="381" t="s">
        <v>67</v>
      </c>
      <c r="H43" s="381"/>
      <c r="I43" s="382" t="s">
        <v>68</v>
      </c>
    </row>
    <row r="44" customFormat="false" ht="12.75" hidden="false" customHeight="false" outlineLevel="0" collapsed="false">
      <c r="B44" s="383" t="s">
        <v>71</v>
      </c>
      <c r="C44" s="383"/>
      <c r="D44" s="380" t="n">
        <v>-891.627038716406</v>
      </c>
      <c r="G44" s="379" t="s">
        <v>72</v>
      </c>
      <c r="H44" s="379"/>
      <c r="I44" s="384" t="n">
        <v>-175</v>
      </c>
    </row>
    <row r="45" customFormat="false" ht="12.75" hidden="false" customHeight="false" outlineLevel="0" collapsed="false">
      <c r="B45" s="383" t="s">
        <v>73</v>
      </c>
      <c r="C45" s="383"/>
      <c r="D45" s="384" t="n">
        <v>-588.198364248669</v>
      </c>
      <c r="G45" s="383" t="s">
        <v>74</v>
      </c>
      <c r="H45" s="383"/>
      <c r="I45" s="384" t="n">
        <v>-175</v>
      </c>
    </row>
    <row r="46" customFormat="false" ht="12.75" hidden="false" customHeight="false" outlineLevel="0" collapsed="false">
      <c r="B46" s="383" t="s">
        <v>75</v>
      </c>
      <c r="C46" s="383"/>
      <c r="D46" s="384" t="n">
        <v>-344.600478818018</v>
      </c>
      <c r="G46" s="383" t="s">
        <v>76</v>
      </c>
      <c r="H46" s="383"/>
      <c r="I46" s="384" t="n">
        <v>-304.484838631683</v>
      </c>
    </row>
    <row r="47" customFormat="false" ht="12.75" hidden="false" customHeight="false" outlineLevel="0" collapsed="false">
      <c r="B47" s="383" t="s">
        <v>77</v>
      </c>
      <c r="C47" s="383"/>
      <c r="D47" s="384" t="n">
        <v>-175.208451951115</v>
      </c>
      <c r="G47" s="383" t="s">
        <v>78</v>
      </c>
      <c r="H47" s="383"/>
      <c r="I47" s="384" t="n">
        <v>-249.37584936178</v>
      </c>
    </row>
    <row r="48" customFormat="false" ht="12.75" hidden="false" customHeight="false" outlineLevel="0" collapsed="false">
      <c r="B48" s="383" t="s">
        <v>79</v>
      </c>
      <c r="C48" s="383"/>
      <c r="D48" s="384" t="n">
        <v>0</v>
      </c>
      <c r="G48" s="383" t="s">
        <v>80</v>
      </c>
      <c r="H48" s="383"/>
      <c r="I48" s="384" t="n">
        <v>-203.415268085674</v>
      </c>
    </row>
    <row r="49" customFormat="false" ht="12.75" hidden="false" customHeight="false" outlineLevel="0" collapsed="false">
      <c r="B49" s="383" t="s">
        <v>81</v>
      </c>
      <c r="C49" s="383"/>
      <c r="D49" s="384" t="n">
        <v>12.504686493932</v>
      </c>
      <c r="G49" s="383" t="s">
        <v>82</v>
      </c>
      <c r="H49" s="383"/>
      <c r="I49" s="384" t="n">
        <v>-179.566988336743</v>
      </c>
    </row>
    <row r="50" customFormat="false" ht="12.75" hidden="false" customHeight="false" outlineLevel="0" collapsed="false">
      <c r="B50" s="383" t="s">
        <v>83</v>
      </c>
      <c r="C50" s="383"/>
      <c r="D50" s="384" t="n">
        <v>0</v>
      </c>
      <c r="G50" s="383" t="s">
        <v>84</v>
      </c>
      <c r="H50" s="383"/>
      <c r="I50" s="384" t="n">
        <v>-153.382833576488</v>
      </c>
    </row>
    <row r="51" customFormat="false" ht="12.75" hidden="false" customHeight="false" outlineLevel="0" collapsed="false">
      <c r="B51" s="383" t="s">
        <v>85</v>
      </c>
      <c r="C51" s="383"/>
      <c r="D51" s="384" t="n">
        <v>-242.53361097899</v>
      </c>
      <c r="G51" s="383" t="s">
        <v>86</v>
      </c>
      <c r="H51" s="383"/>
      <c r="I51" s="384" t="n">
        <v>-44.1341396819705</v>
      </c>
    </row>
    <row r="52" customFormat="false" ht="13.5" hidden="false" customHeight="false" outlineLevel="0" collapsed="false">
      <c r="B52" s="385" t="s">
        <v>87</v>
      </c>
      <c r="C52" s="385"/>
      <c r="D52" s="386" t="n">
        <v>-375.733350126603</v>
      </c>
      <c r="G52" s="383" t="s">
        <v>88</v>
      </c>
      <c r="H52" s="383"/>
      <c r="I52" s="384" t="n">
        <v>0</v>
      </c>
    </row>
    <row r="53" customFormat="false" ht="12.75" hidden="false" customHeight="false" outlineLevel="0" collapsed="false">
      <c r="A53" s="214"/>
      <c r="B53" s="214"/>
      <c r="C53" s="214"/>
      <c r="D53" s="387"/>
      <c r="G53" s="383" t="s">
        <v>89</v>
      </c>
      <c r="H53" s="383"/>
      <c r="I53" s="384" t="n">
        <v>0</v>
      </c>
      <c r="J53" s="214"/>
    </row>
    <row r="54" customFormat="false" ht="12.75" hidden="false" customHeight="false" outlineLevel="0" collapsed="false">
      <c r="A54" s="388"/>
      <c r="B54" s="387"/>
      <c r="C54" s="387"/>
      <c r="D54" s="387"/>
      <c r="G54" s="383" t="s">
        <v>90</v>
      </c>
      <c r="H54" s="383"/>
      <c r="I54" s="384" t="n">
        <v>19.9237047520466</v>
      </c>
      <c r="J54" s="214"/>
    </row>
    <row r="55" customFormat="false" ht="12.75" hidden="false" customHeight="false" outlineLevel="0" collapsed="false">
      <c r="A55" s="387"/>
      <c r="B55" s="387"/>
      <c r="C55" s="387"/>
      <c r="D55" s="387"/>
      <c r="G55" s="383" t="s">
        <v>91</v>
      </c>
      <c r="H55" s="383"/>
      <c r="I55" s="384" t="n">
        <v>37.392407123005</v>
      </c>
      <c r="J55" s="214"/>
    </row>
    <row r="56" customFormat="false" ht="13.5" hidden="false" customHeight="false" outlineLevel="0" collapsed="false">
      <c r="A56" s="387"/>
      <c r="B56" s="387"/>
      <c r="C56" s="387"/>
      <c r="D56" s="387"/>
      <c r="G56" s="385" t="s">
        <v>92</v>
      </c>
      <c r="H56" s="385"/>
      <c r="I56" s="386" t="n">
        <v>40.1380812853452</v>
      </c>
      <c r="J56" s="214"/>
    </row>
    <row r="57" customFormat="false" ht="13.5" hidden="false" customHeight="false" outlineLevel="0" collapsed="false">
      <c r="A57" s="387"/>
      <c r="B57" s="389" t="s">
        <v>93</v>
      </c>
      <c r="C57" s="389"/>
      <c r="D57" s="389"/>
      <c r="E57" s="214"/>
      <c r="F57" s="214"/>
      <c r="G57" s="214"/>
      <c r="H57" s="387"/>
      <c r="I57" s="214"/>
      <c r="J57" s="214"/>
    </row>
    <row r="58" customFormat="false" ht="13.5" hidden="false" customHeight="false" outlineLevel="0" collapsed="false">
      <c r="A58" s="387"/>
      <c r="B58" s="390" t="s">
        <v>94</v>
      </c>
      <c r="C58" s="391"/>
      <c r="D58" s="392" t="s">
        <v>95</v>
      </c>
      <c r="G58" s="376" t="s">
        <v>96</v>
      </c>
      <c r="H58" s="376"/>
      <c r="I58" s="376"/>
      <c r="J58" s="214"/>
    </row>
    <row r="59" customFormat="false" ht="12.75" hidden="false" customHeight="false" outlineLevel="0" collapsed="false">
      <c r="A59" s="387"/>
      <c r="B59" s="393" t="s">
        <v>97</v>
      </c>
      <c r="C59" s="393"/>
      <c r="D59" s="384" t="n">
        <v>-102.341392744492</v>
      </c>
      <c r="G59" s="377" t="s">
        <v>152</v>
      </c>
      <c r="H59" s="377"/>
      <c r="I59" s="378" t="s">
        <v>68</v>
      </c>
      <c r="J59" s="214"/>
    </row>
    <row r="60" customFormat="false" ht="12.75" hidden="false" customHeight="false" outlineLevel="0" collapsed="false">
      <c r="A60" s="387"/>
      <c r="B60" s="394" t="s">
        <v>99</v>
      </c>
      <c r="C60" s="394"/>
      <c r="D60" s="384" t="n">
        <v>-88.7767435795033</v>
      </c>
      <c r="G60" s="395" t="s">
        <v>98</v>
      </c>
      <c r="H60" s="395"/>
      <c r="I60" s="395"/>
      <c r="J60" s="214"/>
    </row>
    <row r="61" customFormat="false" ht="12.75" hidden="false" customHeight="false" outlineLevel="0" collapsed="false">
      <c r="A61" s="387"/>
      <c r="B61" s="394" t="s">
        <v>100</v>
      </c>
      <c r="C61" s="394"/>
      <c r="D61" s="384" t="n">
        <v>-77.0007661398776</v>
      </c>
      <c r="G61" s="383" t="s">
        <v>101</v>
      </c>
      <c r="H61" s="383"/>
      <c r="I61" s="384" t="n">
        <v>-153.468005509687</v>
      </c>
      <c r="J61" s="396"/>
    </row>
    <row r="62" customFormat="false" ht="12.75" hidden="false" customHeight="false" outlineLevel="0" collapsed="false">
      <c r="A62" s="387"/>
      <c r="B62" s="394" t="s">
        <v>102</v>
      </c>
      <c r="C62" s="394"/>
      <c r="D62" s="384" t="n">
        <v>-8.94335862681653</v>
      </c>
      <c r="G62" s="397" t="s">
        <v>103</v>
      </c>
      <c r="H62" s="397"/>
      <c r="I62" s="398" t="n">
        <v>-657.921804829941</v>
      </c>
      <c r="J62" s="396"/>
    </row>
    <row r="63" customFormat="false" ht="12.75" hidden="false" customHeight="false" outlineLevel="0" collapsed="false">
      <c r="A63" s="387"/>
      <c r="B63" s="394" t="s">
        <v>104</v>
      </c>
      <c r="C63" s="394"/>
      <c r="D63" s="384" t="n">
        <v>0</v>
      </c>
      <c r="G63" s="399" t="s">
        <v>189</v>
      </c>
      <c r="H63" s="399"/>
      <c r="I63" s="399"/>
      <c r="J63" s="399"/>
    </row>
    <row r="64" customFormat="false" ht="12.75" hidden="false" customHeight="false" outlineLevel="0" collapsed="false">
      <c r="A64" s="388"/>
      <c r="B64" s="394" t="s">
        <v>106</v>
      </c>
      <c r="C64" s="394"/>
      <c r="D64" s="384" t="n">
        <v>0</v>
      </c>
      <c r="G64" s="383" t="s">
        <v>101</v>
      </c>
      <c r="H64" s="383"/>
      <c r="I64" s="384" t="n">
        <v>-437.198434303506</v>
      </c>
      <c r="J64" s="400"/>
    </row>
    <row r="65" customFormat="false" ht="12.75" hidden="false" customHeight="false" outlineLevel="0" collapsed="false">
      <c r="A65" s="215"/>
      <c r="B65" s="394" t="s">
        <v>107</v>
      </c>
      <c r="C65" s="394"/>
      <c r="D65" s="384" t="n">
        <v>16.4743302388889</v>
      </c>
      <c r="G65" s="397" t="s">
        <v>103</v>
      </c>
      <c r="H65" s="397"/>
      <c r="I65" s="398" t="n">
        <v>-721.421372857457</v>
      </c>
      <c r="J65" s="215"/>
    </row>
    <row r="66" customFormat="false" ht="12.75" hidden="false" customHeight="false" outlineLevel="0" collapsed="false">
      <c r="B66" s="394" t="s">
        <v>108</v>
      </c>
      <c r="C66" s="394"/>
      <c r="D66" s="384" t="n">
        <v>25.766791911519</v>
      </c>
      <c r="G66" s="89" t="s">
        <v>105</v>
      </c>
      <c r="H66" s="89"/>
      <c r="I66" s="90"/>
    </row>
    <row r="67" customFormat="false" ht="12.75" hidden="false" customHeight="false" outlineLevel="0" collapsed="false">
      <c r="A67" s="6"/>
      <c r="B67" s="394" t="s">
        <v>110</v>
      </c>
      <c r="C67" s="394"/>
      <c r="D67" s="384" t="n">
        <v>35.766791911519</v>
      </c>
      <c r="G67" s="73" t="s">
        <v>101</v>
      </c>
      <c r="H67" s="73"/>
      <c r="I67" s="401" t="n">
        <v>-284.959843965122</v>
      </c>
      <c r="J67" s="6"/>
    </row>
    <row r="68" customFormat="false" ht="13.5" hidden="false" customHeight="false" outlineLevel="0" collapsed="false">
      <c r="A68" s="23"/>
      <c r="B68" s="402" t="s">
        <v>111</v>
      </c>
      <c r="C68" s="402"/>
      <c r="D68" s="386" t="n">
        <v>45.766791911519</v>
      </c>
      <c r="E68" s="23"/>
      <c r="F68" s="23"/>
      <c r="G68" s="94" t="s">
        <v>103</v>
      </c>
      <c r="H68" s="94"/>
      <c r="I68" s="403" t="n">
        <v>-504.979921982561</v>
      </c>
      <c r="J68" s="23"/>
    </row>
    <row r="69" customFormat="false" ht="12.75" hidden="false" customHeight="false" outlineLevel="0" collapsed="false">
      <c r="J69" s="39" t="s">
        <v>190</v>
      </c>
    </row>
  </sheetData>
  <mergeCells count="51">
    <mergeCell ref="C4:J4"/>
    <mergeCell ref="B41:D41"/>
    <mergeCell ref="G41:I41"/>
    <mergeCell ref="B42:C42"/>
    <mergeCell ref="G42:I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G53:H53"/>
    <mergeCell ref="G54:H54"/>
    <mergeCell ref="G55:H55"/>
    <mergeCell ref="G56:H56"/>
    <mergeCell ref="B57:D57"/>
    <mergeCell ref="G58:I58"/>
    <mergeCell ref="B59:C59"/>
    <mergeCell ref="G59:H59"/>
    <mergeCell ref="B60:C60"/>
    <mergeCell ref="G60:I60"/>
    <mergeCell ref="B61:C61"/>
    <mergeCell ref="G61:H61"/>
    <mergeCell ref="B62:C62"/>
    <mergeCell ref="G62:H62"/>
    <mergeCell ref="B63:C63"/>
    <mergeCell ref="G63:J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0" width="8.7"/>
    <col collapsed="false" customWidth="true" hidden="false" outlineLevel="0" max="8" min="8" style="0" width="10.56"/>
    <col collapsed="false" customWidth="true" hidden="false" outlineLevel="0" max="11" min="9" style="0" width="8.7"/>
  </cols>
  <sheetData>
    <row r="1" customFormat="false" ht="12.75" hidden="false" customHeight="false" outlineLevel="0" collapsed="false">
      <c r="A1" s="2" t="s">
        <v>1</v>
      </c>
      <c r="B1" s="2"/>
      <c r="C1" s="2"/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3</v>
      </c>
      <c r="B4" s="4"/>
      <c r="C4" s="4"/>
      <c r="D4" s="4"/>
      <c r="E4" s="4"/>
      <c r="F4" s="5" t="n">
        <v>2008</v>
      </c>
      <c r="G4" s="5" t="n">
        <v>2009</v>
      </c>
      <c r="H4" s="5" t="n">
        <v>2010</v>
      </c>
      <c r="I4" s="5" t="n">
        <v>2011</v>
      </c>
      <c r="J4" s="5" t="n">
        <v>2012</v>
      </c>
      <c r="K4" s="5" t="n">
        <v>201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10" t="n">
        <v>48.97</v>
      </c>
      <c r="G6" s="10" t="n">
        <v>70.13</v>
      </c>
      <c r="H6" s="10" t="n">
        <v>139.7</v>
      </c>
      <c r="I6" s="11" t="n">
        <v>87.754839811155</v>
      </c>
      <c r="J6" s="11" t="n">
        <v>77.5</v>
      </c>
      <c r="K6" s="11" t="n">
        <v>82.7397453197387</v>
      </c>
    </row>
    <row r="7" customFormat="false" ht="12.75" hidden="false" customHeight="false" outlineLevel="0" collapsed="false">
      <c r="A7" s="6"/>
      <c r="B7" s="6"/>
      <c r="C7" s="6"/>
      <c r="D7" s="6"/>
      <c r="E7" s="12"/>
      <c r="I7" s="6"/>
      <c r="J7" s="6"/>
      <c r="K7" s="6"/>
    </row>
    <row r="8" customFormat="false" ht="12.75" hidden="false" customHeight="false" outlineLevel="0" collapsed="false">
      <c r="A8" s="9" t="s">
        <v>5</v>
      </c>
      <c r="B8" s="9"/>
      <c r="C8" s="9"/>
      <c r="D8" s="9"/>
      <c r="E8" s="9"/>
      <c r="F8" s="10" t="n">
        <v>47.99</v>
      </c>
      <c r="G8" s="13" t="n">
        <v>69.3</v>
      </c>
      <c r="H8" s="10" t="n">
        <v>139.02</v>
      </c>
      <c r="I8" s="11" t="n">
        <v>86.9043031949934</v>
      </c>
      <c r="J8" s="11" t="n">
        <v>76.56</v>
      </c>
      <c r="K8" s="11" t="n">
        <v>81.8512309466849</v>
      </c>
    </row>
    <row r="9" customFormat="false" ht="12.75" hidden="false" customHeight="false" outlineLevel="0" collapsed="false">
      <c r="A9" s="6"/>
      <c r="B9" s="6"/>
      <c r="C9" s="6"/>
      <c r="D9" s="6"/>
      <c r="E9" s="14"/>
      <c r="I9" s="6"/>
      <c r="J9" s="6"/>
      <c r="K9" s="6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10" t="n">
        <v>47.99</v>
      </c>
      <c r="G10" s="10" t="n">
        <v>69.3</v>
      </c>
      <c r="H10" s="10" t="n">
        <v>139.02</v>
      </c>
      <c r="I10" s="11" t="n">
        <v>86.9489460521363</v>
      </c>
      <c r="J10" s="11" t="n">
        <v>76.56</v>
      </c>
      <c r="K10" s="11" t="n">
        <v>81.8512309466849</v>
      </c>
    </row>
    <row r="11" customFormat="false" ht="12.75" hidden="false" customHeight="false" outlineLevel="0" collapsed="false">
      <c r="A11" s="6"/>
      <c r="B11" s="6"/>
      <c r="C11" s="6"/>
      <c r="D11" s="6"/>
      <c r="E11" s="7"/>
      <c r="I11" s="6"/>
      <c r="J11" s="6"/>
      <c r="K11" s="6"/>
    </row>
    <row r="12" customFormat="false" ht="12.75" hidden="false" customHeight="false" outlineLevel="0" collapsed="false">
      <c r="A12" s="9" t="s">
        <v>7</v>
      </c>
      <c r="B12" s="9"/>
      <c r="C12" s="9"/>
      <c r="D12" s="9"/>
      <c r="E12" s="9"/>
      <c r="F12" s="10" t="n">
        <v>47.08</v>
      </c>
      <c r="G12" s="10" t="n">
        <v>66.57</v>
      </c>
      <c r="H12" s="10" t="n">
        <v>135.51</v>
      </c>
      <c r="I12" s="11" t="n">
        <v>83.2994339748416</v>
      </c>
      <c r="J12" s="11" t="n">
        <v>73.78</v>
      </c>
      <c r="K12" s="11" t="n">
        <v>79.2705395496317</v>
      </c>
    </row>
    <row r="13" customFormat="false" ht="12.75" hidden="false" customHeight="false" outlineLevel="0" collapsed="false">
      <c r="A13" s="6"/>
      <c r="B13" s="6"/>
      <c r="C13" s="6"/>
      <c r="D13" s="6"/>
      <c r="E13" s="7"/>
      <c r="I13" s="6"/>
      <c r="J13" s="6"/>
      <c r="K13" s="6"/>
    </row>
    <row r="14" customFormat="false" ht="12.75" hidden="false" customHeight="false" outlineLevel="0" collapsed="false">
      <c r="A14" s="9" t="s">
        <v>8</v>
      </c>
      <c r="B14" s="9"/>
      <c r="C14" s="9"/>
      <c r="D14" s="9"/>
      <c r="E14" s="9"/>
      <c r="F14" s="10" t="n">
        <v>46.93</v>
      </c>
      <c r="G14" s="10" t="n">
        <v>66.38</v>
      </c>
      <c r="H14" s="10" t="n">
        <v>135.1</v>
      </c>
      <c r="I14" s="11" t="n">
        <v>83.3110907208733</v>
      </c>
      <c r="J14" s="11" t="n">
        <v>73.68</v>
      </c>
      <c r="K14" s="11" t="n">
        <v>79.1343443836865</v>
      </c>
    </row>
    <row r="15" customFormat="false" ht="12.75" hidden="false" customHeight="false" outlineLevel="0" collapsed="false">
      <c r="A15" s="6"/>
      <c r="B15" s="6"/>
      <c r="C15" s="6"/>
      <c r="D15" s="6"/>
      <c r="E15" s="7"/>
      <c r="I15" s="6"/>
      <c r="J15" s="6"/>
      <c r="K15" s="6"/>
    </row>
    <row r="16" customFormat="false" ht="12.75" hidden="false" customHeight="false" outlineLevel="0" collapsed="false">
      <c r="A16" s="9" t="s">
        <v>9</v>
      </c>
      <c r="B16" s="9"/>
      <c r="C16" s="9"/>
      <c r="D16" s="9"/>
      <c r="E16" s="9"/>
      <c r="F16" s="10" t="n">
        <v>47.03</v>
      </c>
      <c r="G16" s="10" t="n">
        <v>65.4</v>
      </c>
      <c r="H16" s="10" t="n">
        <v>137.91</v>
      </c>
      <c r="I16" s="11" t="n">
        <v>85.726770296129</v>
      </c>
      <c r="J16" s="11" t="n">
        <v>73.86</v>
      </c>
      <c r="K16" s="11" t="n">
        <v>78.2323665508468</v>
      </c>
    </row>
    <row r="17" customFormat="false" ht="12.75" hidden="false" customHeight="false" outlineLevel="0" collapsed="false">
      <c r="A17" s="6"/>
      <c r="B17" s="6"/>
      <c r="C17" s="6"/>
      <c r="D17" s="6"/>
      <c r="E17" s="7"/>
      <c r="I17" s="6"/>
      <c r="J17" s="6"/>
      <c r="K17" s="6"/>
    </row>
    <row r="18" customFormat="false" ht="12.75" hidden="false" customHeight="false" outlineLevel="0" collapsed="false">
      <c r="A18" s="9" t="s">
        <v>10</v>
      </c>
      <c r="B18" s="9"/>
      <c r="C18" s="9"/>
      <c r="D18" s="9"/>
      <c r="E18" s="9"/>
      <c r="F18" s="10" t="n">
        <v>49.1</v>
      </c>
      <c r="G18" s="10" t="n">
        <v>67.2</v>
      </c>
      <c r="H18" s="10" t="n">
        <v>138.91</v>
      </c>
      <c r="I18" s="11" t="n">
        <v>86.7399647405734</v>
      </c>
      <c r="J18" s="11" t="n">
        <v>74.74</v>
      </c>
      <c r="K18" s="11" t="n">
        <v>78.8765133762437</v>
      </c>
    </row>
    <row r="19" customFormat="false" ht="13.5" hidden="false" customHeight="false" outlineLevel="0" collapsed="false">
      <c r="A19" s="15"/>
      <c r="B19" s="15"/>
      <c r="C19" s="15"/>
      <c r="D19" s="15"/>
      <c r="E19" s="16"/>
      <c r="F19" s="17"/>
      <c r="I19" s="17"/>
      <c r="J19" s="17"/>
      <c r="K19" s="17"/>
    </row>
    <row r="20" customFormat="false" ht="12.75" hidden="false" customHeight="false" outlineLevel="0" collapsed="false">
      <c r="A20" s="18" t="s">
        <v>11</v>
      </c>
      <c r="B20" s="18"/>
      <c r="C20" s="18"/>
      <c r="D20" s="18"/>
      <c r="E20" s="18"/>
      <c r="F20" s="19" t="n">
        <v>47.87</v>
      </c>
      <c r="G20" s="19" t="n">
        <v>67.76</v>
      </c>
      <c r="H20" s="19" t="n">
        <v>137.88</v>
      </c>
      <c r="I20" s="19" t="n">
        <v>85.812192684386</v>
      </c>
      <c r="J20" s="19" t="n">
        <v>75.24</v>
      </c>
      <c r="K20" s="19" t="n">
        <v>80.2794244390739</v>
      </c>
    </row>
    <row r="21" customFormat="false" ht="13.5" hidden="false" customHeight="false" outlineLevel="0" collapsed="false">
      <c r="A21" s="18"/>
      <c r="B21" s="18"/>
      <c r="C21" s="18"/>
      <c r="D21" s="18"/>
      <c r="E21" s="18"/>
      <c r="F21" s="19"/>
      <c r="G21" s="19"/>
      <c r="H21" s="19"/>
      <c r="I21" s="19"/>
      <c r="J21" s="19"/>
      <c r="K21" s="19"/>
    </row>
    <row r="22" customFormat="false" ht="12.75" hidden="false" customHeight="false" outlineLevel="0" collapsed="false">
      <c r="A22" s="2" t="s">
        <v>12</v>
      </c>
      <c r="B22" s="2"/>
      <c r="C22" s="2"/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1"/>
      <c r="I23" s="22"/>
      <c r="J23" s="21"/>
      <c r="K23" s="22"/>
    </row>
    <row r="24" customFormat="false" ht="12.75" hidden="false" customHeight="false" outlineLevel="0" collapsed="false">
      <c r="A24" s="21"/>
      <c r="B24" s="11"/>
      <c r="C24" s="11"/>
      <c r="D24" s="11"/>
      <c r="E24" s="11"/>
      <c r="F24" s="11"/>
      <c r="G24" s="11"/>
      <c r="H24" s="21"/>
      <c r="I24" s="22"/>
      <c r="J24" s="21"/>
      <c r="K24" s="22"/>
    </row>
    <row r="25" customFormat="false" ht="12.75" hidden="false" customHeight="false" outlineLevel="0" collapsed="false">
      <c r="A25" s="21"/>
      <c r="B25" s="11"/>
      <c r="C25" s="11"/>
      <c r="D25" s="11"/>
      <c r="E25" s="11"/>
      <c r="F25" s="11"/>
      <c r="G25" s="11"/>
      <c r="H25" s="21"/>
      <c r="I25" s="22"/>
      <c r="J25" s="21"/>
      <c r="K25" s="21"/>
    </row>
    <row r="26" customFormat="false" ht="12.75" hidden="false" customHeight="false" outlineLevel="0" collapsed="false">
      <c r="A26" s="21"/>
      <c r="B26" s="11"/>
      <c r="C26" s="11"/>
      <c r="D26" s="11"/>
      <c r="E26" s="11"/>
      <c r="F26" s="11"/>
      <c r="G26" s="11"/>
      <c r="H26" s="21"/>
      <c r="I26" s="22"/>
      <c r="J26" s="21"/>
      <c r="K26" s="22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2"/>
      <c r="J27" s="21"/>
      <c r="K27" s="22"/>
    </row>
    <row r="28" customFormat="false" ht="12.75" hidden="false" customHeight="false" outlineLevel="0" collapsed="false">
      <c r="A28" s="2" t="s">
        <v>13</v>
      </c>
      <c r="B28" s="2"/>
      <c r="C28" s="2"/>
    </row>
    <row r="29" customFormat="false" ht="13.5" hidden="false" customHeight="false" outlineLevel="0" collapsed="false">
      <c r="B29" s="23"/>
    </row>
    <row r="30" customFormat="false" ht="13.5" hidden="false" customHeight="false" outlineLevel="0" collapsed="false">
      <c r="A30" s="24"/>
      <c r="B30" s="6"/>
      <c r="C30" s="24"/>
      <c r="D30" s="25"/>
      <c r="E30" s="26" t="s">
        <v>14</v>
      </c>
      <c r="F30" s="26"/>
      <c r="G30" s="27"/>
      <c r="H30" s="28"/>
      <c r="I30" s="26" t="s">
        <v>15</v>
      </c>
      <c r="J30" s="26"/>
      <c r="K30" s="28"/>
    </row>
    <row r="31" customFormat="false" ht="13.5" hidden="false" customHeight="false" outlineLevel="0" collapsed="false">
      <c r="A31" s="23"/>
      <c r="B31" s="29" t="s">
        <v>16</v>
      </c>
      <c r="C31" s="30"/>
      <c r="D31" s="31" t="s">
        <v>17</v>
      </c>
      <c r="E31" s="31"/>
      <c r="F31" s="31" t="s">
        <v>18</v>
      </c>
      <c r="G31" s="31"/>
      <c r="H31" s="4" t="s">
        <v>17</v>
      </c>
      <c r="I31" s="4"/>
      <c r="J31" s="32" t="s">
        <v>19</v>
      </c>
      <c r="K31" s="32"/>
    </row>
    <row r="32" customFormat="false" ht="12.75" hidden="false" customHeight="false" outlineLevel="0" collapsed="false">
      <c r="A32" s="6"/>
      <c r="B32" s="33"/>
      <c r="C32" s="6"/>
      <c r="D32" s="34"/>
      <c r="E32" s="35"/>
      <c r="F32" s="34"/>
      <c r="G32" s="35"/>
      <c r="H32" s="34"/>
      <c r="I32" s="35"/>
      <c r="J32" s="34"/>
      <c r="K32" s="35"/>
    </row>
    <row r="33" customFormat="false" ht="12.75" hidden="false" customHeight="false" outlineLevel="0" collapsed="false">
      <c r="B33" s="2" t="n">
        <v>2008</v>
      </c>
      <c r="C33" s="33" t="s">
        <v>20</v>
      </c>
      <c r="D33" s="36" t="n">
        <v>39661</v>
      </c>
      <c r="E33" s="36"/>
      <c r="F33" s="37" t="n">
        <v>62.69</v>
      </c>
      <c r="G33" s="37"/>
      <c r="H33" s="36" t="n">
        <v>39763</v>
      </c>
      <c r="I33" s="36"/>
      <c r="J33" s="37" t="n">
        <v>36.28</v>
      </c>
      <c r="K33" s="37"/>
    </row>
    <row r="34" customFormat="false" ht="12.75" hidden="false" customHeight="false" outlineLevel="0" collapsed="false">
      <c r="A34" s="21"/>
      <c r="D34" s="38"/>
      <c r="E34" s="7"/>
      <c r="F34" s="38"/>
      <c r="G34" s="7"/>
      <c r="H34" s="38"/>
      <c r="I34" s="7"/>
      <c r="J34" s="38"/>
      <c r="K34" s="7"/>
    </row>
    <row r="35" customFormat="false" ht="12.75" hidden="false" customHeight="false" outlineLevel="0" collapsed="false">
      <c r="B35" s="2" t="n">
        <v>2009</v>
      </c>
      <c r="C35" s="33" t="s">
        <v>20</v>
      </c>
      <c r="D35" s="36" t="n">
        <v>40389</v>
      </c>
      <c r="E35" s="36"/>
      <c r="F35" s="37" t="n">
        <v>78.9</v>
      </c>
      <c r="G35" s="37"/>
      <c r="H35" s="36" t="n">
        <v>40051</v>
      </c>
      <c r="I35" s="36"/>
      <c r="J35" s="37" t="n">
        <v>50.98</v>
      </c>
      <c r="K35" s="37"/>
    </row>
    <row r="36" customFormat="false" ht="12.75" hidden="false" customHeight="false" outlineLevel="0" collapsed="false">
      <c r="A36" s="21"/>
      <c r="D36" s="38"/>
      <c r="E36" s="7"/>
      <c r="F36" s="38"/>
      <c r="G36" s="7"/>
      <c r="H36" s="38"/>
      <c r="I36" s="7"/>
      <c r="J36" s="38"/>
      <c r="K36" s="7"/>
    </row>
    <row r="37" customFormat="false" ht="12.75" hidden="false" customHeight="false" outlineLevel="0" collapsed="false">
      <c r="B37" s="33" t="n">
        <v>2010</v>
      </c>
      <c r="C37" s="39" t="s">
        <v>20</v>
      </c>
      <c r="D37" s="36" t="n">
        <v>40609</v>
      </c>
      <c r="E37" s="36"/>
      <c r="F37" s="37" t="n">
        <v>209.6</v>
      </c>
      <c r="G37" s="37"/>
      <c r="H37" s="36" t="n">
        <v>40757</v>
      </c>
      <c r="I37" s="36"/>
      <c r="J37" s="37" t="n">
        <v>80.18</v>
      </c>
      <c r="K37" s="37"/>
    </row>
    <row r="38" customFormat="false" ht="12.75" hidden="false" customHeight="false" outlineLevel="0" collapsed="false">
      <c r="A38" s="20"/>
      <c r="D38" s="38"/>
      <c r="E38" s="7"/>
      <c r="F38" s="38"/>
      <c r="G38" s="7"/>
      <c r="H38" s="38"/>
      <c r="I38" s="7"/>
      <c r="J38" s="38"/>
      <c r="K38" s="7"/>
    </row>
    <row r="39" customFormat="false" ht="12.75" hidden="false" customHeight="false" outlineLevel="0" collapsed="false">
      <c r="B39" s="2" t="n">
        <v>2011</v>
      </c>
      <c r="C39" s="39" t="s">
        <v>21</v>
      </c>
      <c r="D39" s="36" t="n">
        <v>40800</v>
      </c>
      <c r="E39" s="36"/>
      <c r="F39" s="37" t="n">
        <v>110.87</v>
      </c>
      <c r="G39" s="37"/>
      <c r="H39" s="36" t="n">
        <v>41065</v>
      </c>
      <c r="I39" s="36"/>
      <c r="J39" s="37" t="n">
        <v>60.71</v>
      </c>
      <c r="K39" s="37"/>
    </row>
    <row r="40" customFormat="false" ht="12.75" hidden="false" customHeight="false" outlineLevel="0" collapsed="false">
      <c r="D40" s="38"/>
      <c r="E40" s="7"/>
      <c r="F40" s="38"/>
      <c r="G40" s="7"/>
      <c r="H40" s="38"/>
      <c r="I40" s="7"/>
      <c r="J40" s="38"/>
      <c r="K40" s="7"/>
    </row>
    <row r="41" customFormat="false" ht="12.75" hidden="false" customHeight="false" outlineLevel="0" collapsed="false">
      <c r="B41" s="2" t="n">
        <v>2012</v>
      </c>
      <c r="C41" s="39" t="s">
        <v>21</v>
      </c>
      <c r="D41" s="36" t="n">
        <v>41438</v>
      </c>
      <c r="E41" s="36"/>
      <c r="F41" s="37" t="n">
        <v>87.55</v>
      </c>
      <c r="G41" s="37"/>
      <c r="H41" s="36" t="n">
        <v>41221</v>
      </c>
      <c r="I41" s="36"/>
      <c r="J41" s="37" t="n">
        <v>65.11</v>
      </c>
      <c r="K41" s="37"/>
    </row>
    <row r="42" customFormat="false" ht="12.75" hidden="false" customHeight="false" outlineLevel="0" collapsed="false">
      <c r="D42" s="38"/>
      <c r="E42" s="7"/>
      <c r="F42" s="38"/>
      <c r="G42" s="7"/>
      <c r="H42" s="38"/>
      <c r="I42" s="7"/>
      <c r="J42" s="38"/>
      <c r="K42" s="7"/>
    </row>
    <row r="43" customFormat="false" ht="12.75" hidden="false" customHeight="false" outlineLevel="0" collapsed="false">
      <c r="B43" s="2" t="n">
        <v>2013</v>
      </c>
      <c r="C43" s="39" t="s">
        <v>21</v>
      </c>
      <c r="D43" s="36" t="n">
        <v>41502</v>
      </c>
      <c r="E43" s="36"/>
      <c r="F43" s="37" t="n">
        <v>89.14</v>
      </c>
      <c r="G43" s="37"/>
      <c r="H43" s="36" t="n">
        <v>41851</v>
      </c>
      <c r="I43" s="36"/>
      <c r="J43" s="37" t="n">
        <v>63.53</v>
      </c>
      <c r="K43" s="37"/>
    </row>
    <row r="44" customFormat="false" ht="13.5" hidden="false" customHeight="false" outlineLevel="0" collapsed="false">
      <c r="A44" s="30"/>
      <c r="B44" s="30"/>
      <c r="C44" s="30"/>
      <c r="D44" s="40"/>
      <c r="E44" s="40"/>
      <c r="F44" s="41"/>
      <c r="G44" s="42"/>
      <c r="H44" s="40"/>
      <c r="I44" s="40"/>
      <c r="J44" s="43"/>
      <c r="K44" s="44"/>
    </row>
    <row r="45" customFormat="false" ht="12.75" hidden="false" customHeight="false" outlineLevel="0" collapsed="false">
      <c r="A45" s="2" t="s">
        <v>22</v>
      </c>
      <c r="B45" s="45"/>
      <c r="C45" s="45"/>
      <c r="D45" s="46"/>
      <c r="E45" s="46"/>
      <c r="F45" s="45"/>
      <c r="G45" s="45"/>
      <c r="H45" s="46"/>
      <c r="I45" s="46"/>
      <c r="J45" s="47"/>
      <c r="K45" s="47"/>
    </row>
    <row r="46" customFormat="false" ht="12.75" hidden="false" customHeight="false" outlineLevel="0" collapsed="false">
      <c r="A46" s="2"/>
      <c r="B46" s="21"/>
      <c r="C46" s="21"/>
      <c r="D46" s="11"/>
      <c r="E46" s="11"/>
      <c r="F46" s="21"/>
      <c r="G46" s="21"/>
      <c r="H46" s="11"/>
      <c r="I46" s="11"/>
      <c r="J46" s="2"/>
      <c r="K46" s="2"/>
    </row>
    <row r="47" customFormat="false" ht="12.75" hidden="false" customHeight="false" outlineLevel="0" collapsed="false">
      <c r="A47" s="47"/>
      <c r="B47" s="21"/>
      <c r="C47" s="21"/>
      <c r="D47" s="11"/>
      <c r="E47" s="11"/>
      <c r="F47" s="21"/>
      <c r="G47" s="21"/>
      <c r="H47" s="11"/>
      <c r="I47" s="11"/>
    </row>
    <row r="48" customFormat="false" ht="12.75" hidden="false" customHeight="false" outlineLevel="0" collapsed="false">
      <c r="A48" s="47"/>
      <c r="B48" s="21"/>
      <c r="C48" s="21"/>
      <c r="D48" s="11"/>
      <c r="E48" s="11"/>
      <c r="F48" s="21"/>
      <c r="G48" s="21"/>
      <c r="H48" s="11"/>
      <c r="I48" s="11"/>
    </row>
    <row r="49" customFormat="false" ht="12.75" hidden="false" customHeight="false" outlineLevel="0" collapsed="false">
      <c r="A49" s="47"/>
      <c r="B49" s="21"/>
      <c r="C49" s="21"/>
      <c r="D49" s="11"/>
      <c r="E49" s="11"/>
      <c r="F49" s="21"/>
      <c r="G49" s="21"/>
      <c r="H49" s="11"/>
      <c r="I49" s="11"/>
    </row>
    <row r="50" customFormat="false" ht="12.75" hidden="false" customHeight="false" outlineLevel="0" collapsed="false">
      <c r="A50" s="47"/>
      <c r="B50" s="21"/>
      <c r="C50" s="21"/>
      <c r="D50" s="48"/>
      <c r="E50" s="48"/>
      <c r="F50" s="21"/>
      <c r="G50" s="21"/>
      <c r="H50" s="47"/>
      <c r="I50" s="47"/>
    </row>
    <row r="52" customFormat="false" ht="12.75" hidden="false" customHeight="false" outlineLevel="0" collapsed="false">
      <c r="K52" s="49" t="s">
        <v>23</v>
      </c>
    </row>
  </sheetData>
  <mergeCells count="66">
    <mergeCell ref="A2:K2"/>
    <mergeCell ref="A4:E4"/>
    <mergeCell ref="A6:E6"/>
    <mergeCell ref="A8:E8"/>
    <mergeCell ref="A10:E10"/>
    <mergeCell ref="A12:E12"/>
    <mergeCell ref="A14:E14"/>
    <mergeCell ref="A16:E16"/>
    <mergeCell ref="A18:E18"/>
    <mergeCell ref="A20:E21"/>
    <mergeCell ref="F20:F21"/>
    <mergeCell ref="G20:G21"/>
    <mergeCell ref="H20:H21"/>
    <mergeCell ref="I20:I21"/>
    <mergeCell ref="J20:J21"/>
    <mergeCell ref="K20:K21"/>
    <mergeCell ref="E30:F30"/>
    <mergeCell ref="I30:J30"/>
    <mergeCell ref="D31:E31"/>
    <mergeCell ref="F31:G31"/>
    <mergeCell ref="H31:I31"/>
    <mergeCell ref="J31:K31"/>
    <mergeCell ref="D33:E33"/>
    <mergeCell ref="F33:G33"/>
    <mergeCell ref="H33:I33"/>
    <mergeCell ref="J33:K33"/>
    <mergeCell ref="D35:E35"/>
    <mergeCell ref="F35:G35"/>
    <mergeCell ref="H35:I35"/>
    <mergeCell ref="J35:K35"/>
    <mergeCell ref="D37:E37"/>
    <mergeCell ref="F37:G37"/>
    <mergeCell ref="H37:I37"/>
    <mergeCell ref="J37:K37"/>
    <mergeCell ref="D39:E39"/>
    <mergeCell ref="F39:G39"/>
    <mergeCell ref="H39:I39"/>
    <mergeCell ref="J39:K39"/>
    <mergeCell ref="D41:E41"/>
    <mergeCell ref="F41:G41"/>
    <mergeCell ref="H41:I41"/>
    <mergeCell ref="J41:K41"/>
    <mergeCell ref="D43:E43"/>
    <mergeCell ref="F43:G43"/>
    <mergeCell ref="H43:I43"/>
    <mergeCell ref="J43:K43"/>
    <mergeCell ref="D44:E44"/>
    <mergeCell ref="H44:I44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4" min="3" style="0" width="9.85"/>
  </cols>
  <sheetData>
    <row r="1" customFormat="false" ht="12.75" hidden="false" customHeight="false" outlineLevel="0" collapsed="false">
      <c r="B1" s="2" t="s">
        <v>24</v>
      </c>
    </row>
    <row r="2" customFormat="false" ht="13.5" hidden="false" customHeight="false" outlineLevel="0" collapsed="false">
      <c r="B2" s="50" t="s">
        <v>25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3.5" hidden="false" customHeight="false" outlineLevel="0" collapsed="false">
      <c r="B3" s="4" t="s">
        <v>17</v>
      </c>
      <c r="C3" s="26" t="s">
        <v>26</v>
      </c>
      <c r="D3" s="26" t="s">
        <v>27</v>
      </c>
      <c r="E3" s="26" t="s">
        <v>28</v>
      </c>
      <c r="F3" s="26" t="s">
        <v>29</v>
      </c>
      <c r="G3" s="26" t="s">
        <v>30</v>
      </c>
      <c r="H3" s="26" t="s">
        <v>31</v>
      </c>
      <c r="I3" s="26" t="s">
        <v>32</v>
      </c>
      <c r="J3" s="26" t="s">
        <v>33</v>
      </c>
      <c r="K3" s="26" t="s">
        <v>34</v>
      </c>
      <c r="L3" s="26" t="s">
        <v>35</v>
      </c>
      <c r="M3" s="26" t="s">
        <v>36</v>
      </c>
      <c r="N3" s="26" t="s">
        <v>37</v>
      </c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A5" s="6"/>
      <c r="B5" s="51" t="n">
        <v>1</v>
      </c>
      <c r="C5" s="13" t="n">
        <v>81.8428571428571</v>
      </c>
      <c r="D5" s="13" t="s">
        <v>38</v>
      </c>
      <c r="E5" s="13" t="s">
        <v>38</v>
      </c>
      <c r="F5" s="13" t="n">
        <v>74.1642857142857</v>
      </c>
      <c r="G5" s="13" t="s">
        <v>38</v>
      </c>
      <c r="H5" s="13" t="s">
        <v>38</v>
      </c>
      <c r="I5" s="13" t="s">
        <v>38</v>
      </c>
      <c r="J5" s="13" t="s">
        <v>38</v>
      </c>
      <c r="K5" s="13" t="n">
        <v>86.2285714285714</v>
      </c>
      <c r="L5" s="13" t="n">
        <v>87.1071428571429</v>
      </c>
      <c r="M5" s="13" t="s">
        <v>38</v>
      </c>
      <c r="N5" s="13" t="n">
        <v>73.9642857142857</v>
      </c>
    </row>
    <row r="6" customFormat="false" ht="12.75" hidden="false" customHeight="false" outlineLevel="0" collapsed="false">
      <c r="A6" s="6"/>
      <c r="B6" s="51" t="n">
        <v>2</v>
      </c>
      <c r="C6" s="13" t="n">
        <v>81.2285714285714</v>
      </c>
      <c r="D6" s="13" t="s">
        <v>38</v>
      </c>
      <c r="E6" s="13" t="s">
        <v>38</v>
      </c>
      <c r="F6" s="13" t="s">
        <v>38</v>
      </c>
      <c r="G6" s="13" t="n">
        <v>74.9428571428572</v>
      </c>
      <c r="H6" s="13" t="n">
        <v>80.4214285714286</v>
      </c>
      <c r="I6" s="13" t="s">
        <v>38</v>
      </c>
      <c r="J6" s="13" t="s">
        <v>38</v>
      </c>
      <c r="K6" s="13" t="n">
        <v>85.6857142857143</v>
      </c>
      <c r="L6" s="13" t="n">
        <v>87.1928571428571</v>
      </c>
      <c r="M6" s="13" t="n">
        <v>80.1285714285714</v>
      </c>
      <c r="N6" s="13" t="n">
        <v>73.65</v>
      </c>
    </row>
    <row r="7" customFormat="false" ht="12.75" hidden="false" customHeight="false" outlineLevel="0" collapsed="false">
      <c r="A7" s="6"/>
      <c r="B7" s="51" t="n">
        <v>3</v>
      </c>
      <c r="C7" s="13" t="s">
        <v>38</v>
      </c>
      <c r="D7" s="13" t="n">
        <v>79.3714285714286</v>
      </c>
      <c r="E7" s="13" t="s">
        <v>38</v>
      </c>
      <c r="F7" s="13" t="s">
        <v>38</v>
      </c>
      <c r="G7" s="13" t="n">
        <v>74.9357142857143</v>
      </c>
      <c r="H7" s="13" t="n">
        <v>79.5642857142857</v>
      </c>
      <c r="I7" s="13" t="n">
        <v>81.5428571428572</v>
      </c>
      <c r="J7" s="13" t="n">
        <v>83.5214285714286</v>
      </c>
      <c r="K7" s="13" t="n">
        <v>85.1642857142857</v>
      </c>
      <c r="L7" s="13" t="s">
        <v>38</v>
      </c>
      <c r="M7" s="13" t="n">
        <v>80.7571428571429</v>
      </c>
      <c r="N7" s="13" t="n">
        <v>73.1714285714286</v>
      </c>
    </row>
    <row r="8" customFormat="false" ht="12.75" hidden="false" customHeight="false" outlineLevel="0" collapsed="false">
      <c r="A8" s="6"/>
      <c r="B8" s="51" t="n">
        <v>4</v>
      </c>
      <c r="C8" s="13" t="s">
        <v>38</v>
      </c>
      <c r="D8" s="13" t="n">
        <v>79.3785714285714</v>
      </c>
      <c r="E8" s="13" t="s">
        <v>38</v>
      </c>
      <c r="F8" s="13" t="n">
        <v>73.5</v>
      </c>
      <c r="G8" s="13" t="n">
        <v>75.5</v>
      </c>
      <c r="H8" s="13" t="s">
        <v>38</v>
      </c>
      <c r="I8" s="13" t="n">
        <v>81.8928571428571</v>
      </c>
      <c r="J8" s="13" t="n">
        <v>84.1571428571429</v>
      </c>
      <c r="K8" s="13" t="n">
        <v>86.6071428571429</v>
      </c>
      <c r="L8" s="13" t="s">
        <v>38</v>
      </c>
      <c r="M8" s="13" t="n">
        <v>79.4857142857143</v>
      </c>
      <c r="N8" s="13" t="s">
        <v>38</v>
      </c>
    </row>
    <row r="9" customFormat="false" ht="12.75" hidden="false" customHeight="false" outlineLevel="0" collapsed="false">
      <c r="A9" s="6"/>
      <c r="B9" s="51" t="n">
        <v>5</v>
      </c>
      <c r="C9" s="13" t="n">
        <v>81.2857142857143</v>
      </c>
      <c r="D9" s="13" t="n">
        <v>79</v>
      </c>
      <c r="E9" s="13" t="s">
        <v>38</v>
      </c>
      <c r="F9" s="13" t="n">
        <v>73.4928571428572</v>
      </c>
      <c r="G9" s="13" t="n">
        <v>75.5357142857143</v>
      </c>
      <c r="H9" s="13" t="s">
        <v>38</v>
      </c>
      <c r="I9" s="13" t="n">
        <v>82.05</v>
      </c>
      <c r="J9" s="13" t="n">
        <v>83.6142857142857</v>
      </c>
      <c r="K9" s="13" t="s">
        <v>38</v>
      </c>
      <c r="L9" s="13" t="n">
        <v>87.5</v>
      </c>
      <c r="M9" s="13" t="n">
        <v>79.0714285714286</v>
      </c>
      <c r="N9" s="13" t="s">
        <v>38</v>
      </c>
    </row>
    <row r="10" customFormat="false" ht="12.75" hidden="false" customHeight="false" outlineLevel="0" collapsed="false">
      <c r="A10" s="6"/>
      <c r="B10" s="51" t="n">
        <v>6</v>
      </c>
      <c r="C10" s="13" t="n">
        <v>81.7285714285714</v>
      </c>
      <c r="D10" s="13" t="n">
        <v>79.8857142857143</v>
      </c>
      <c r="E10" s="13" t="s">
        <v>38</v>
      </c>
      <c r="F10" s="13" t="n">
        <v>74.5142857142857</v>
      </c>
      <c r="G10" s="13" t="n">
        <v>77.1857142857143</v>
      </c>
      <c r="H10" s="13" t="n">
        <v>80.2714285714286</v>
      </c>
      <c r="I10" s="13" t="n">
        <v>82.8285714285714</v>
      </c>
      <c r="J10" s="13" t="n">
        <v>86.6142857142857</v>
      </c>
      <c r="K10" s="13" t="s">
        <v>38</v>
      </c>
      <c r="L10" s="13" t="n">
        <v>86.7357142857143</v>
      </c>
      <c r="M10" s="13" t="n">
        <v>78.3428571428571</v>
      </c>
      <c r="N10" s="13" t="s">
        <v>38</v>
      </c>
    </row>
    <row r="11" customFormat="false" ht="12.75" hidden="false" customHeight="false" outlineLevel="0" collapsed="false">
      <c r="A11" s="6"/>
      <c r="B11" s="51" t="n">
        <v>7</v>
      </c>
      <c r="C11" s="13" t="n">
        <v>84.45</v>
      </c>
      <c r="D11" s="13" t="s">
        <v>38</v>
      </c>
      <c r="E11" s="13" t="s">
        <v>38</v>
      </c>
      <c r="F11" s="13" t="n">
        <v>74.3285714285714</v>
      </c>
      <c r="G11" s="13" t="s">
        <v>38</v>
      </c>
      <c r="H11" s="13" t="n">
        <v>81.1571428571429</v>
      </c>
      <c r="I11" s="13" t="n">
        <v>83.8714285714286</v>
      </c>
      <c r="J11" s="13" t="n">
        <v>86.3714285714286</v>
      </c>
      <c r="K11" s="13" t="n">
        <v>84.8357142857143</v>
      </c>
      <c r="L11" s="13" t="n">
        <v>85.2857142857143</v>
      </c>
      <c r="M11" s="13" t="s">
        <v>38</v>
      </c>
      <c r="N11" s="13" t="n">
        <v>71.6285714285714</v>
      </c>
    </row>
    <row r="12" customFormat="false" ht="12.75" hidden="false" customHeight="false" outlineLevel="0" collapsed="false">
      <c r="A12" s="6"/>
      <c r="B12" s="51" t="n">
        <v>8</v>
      </c>
      <c r="C12" s="13" t="n">
        <v>85.2714285714286</v>
      </c>
      <c r="D12" s="13" t="s">
        <v>38</v>
      </c>
      <c r="E12" s="13" t="s">
        <v>38</v>
      </c>
      <c r="F12" s="13" t="n">
        <v>74.4142857142857</v>
      </c>
      <c r="G12" s="13" t="s">
        <v>38</v>
      </c>
      <c r="H12" s="13" t="n">
        <v>79.6357142857143</v>
      </c>
      <c r="I12" s="13" t="s">
        <v>38</v>
      </c>
      <c r="J12" s="13" t="s">
        <v>38</v>
      </c>
      <c r="K12" s="13" t="n">
        <v>85.9571428571428</v>
      </c>
      <c r="L12" s="13" t="n">
        <v>85.9285714285714</v>
      </c>
      <c r="M12" s="13" t="s">
        <v>38</v>
      </c>
      <c r="N12" s="13" t="n">
        <v>71.5285714285714</v>
      </c>
    </row>
    <row r="13" customFormat="false" ht="12.75" hidden="false" customHeight="false" outlineLevel="0" collapsed="false">
      <c r="A13" s="6"/>
      <c r="B13" s="51" t="n">
        <v>9</v>
      </c>
      <c r="C13" s="13" t="n">
        <v>84.9642857142857</v>
      </c>
      <c r="D13" s="13" t="n">
        <v>80.2928571428571</v>
      </c>
      <c r="E13" s="13" t="s">
        <v>38</v>
      </c>
      <c r="F13" s="13" t="s">
        <v>38</v>
      </c>
      <c r="G13" s="13" t="n">
        <v>77.15</v>
      </c>
      <c r="H13" s="13" t="n">
        <v>79.4</v>
      </c>
      <c r="I13" s="13" t="s">
        <v>38</v>
      </c>
      <c r="J13" s="13" t="s">
        <v>38</v>
      </c>
      <c r="K13" s="13" t="n">
        <v>84.6357142857143</v>
      </c>
      <c r="L13" s="13" t="n">
        <v>85.2214285714286</v>
      </c>
      <c r="M13" s="13" t="n">
        <v>78.1071428571429</v>
      </c>
      <c r="N13" s="13" t="n">
        <v>72</v>
      </c>
    </row>
    <row r="14" customFormat="false" ht="12.75" hidden="false" customHeight="false" outlineLevel="0" collapsed="false">
      <c r="A14" s="6"/>
      <c r="B14" s="51" t="n">
        <v>10</v>
      </c>
      <c r="C14" s="13" t="s">
        <v>38</v>
      </c>
      <c r="D14" s="13" t="n">
        <v>81.3214285714286</v>
      </c>
      <c r="E14" s="13" t="s">
        <v>38</v>
      </c>
      <c r="F14" s="13" t="s">
        <v>38</v>
      </c>
      <c r="G14" s="13" t="n">
        <v>77.5285714285714</v>
      </c>
      <c r="H14" s="13" t="n">
        <v>79.1714285714286</v>
      </c>
      <c r="I14" s="13" t="n">
        <v>83.8</v>
      </c>
      <c r="J14" s="13" t="n">
        <v>86.65</v>
      </c>
      <c r="K14" s="13" t="n">
        <v>83.4071428571429</v>
      </c>
      <c r="L14" s="13" t="s">
        <v>38</v>
      </c>
      <c r="M14" s="13" t="n">
        <v>79.8571428571429</v>
      </c>
      <c r="N14" s="13" t="n">
        <v>70.3214285714286</v>
      </c>
    </row>
    <row r="15" customFormat="false" ht="12.75" hidden="false" customHeight="false" outlineLevel="0" collapsed="false">
      <c r="A15" s="6"/>
      <c r="B15" s="51" t="n">
        <v>11</v>
      </c>
      <c r="C15" s="13" t="s">
        <v>38</v>
      </c>
      <c r="D15" s="13" t="n">
        <v>81.3571428571429</v>
      </c>
      <c r="E15" s="13" t="s">
        <v>38</v>
      </c>
      <c r="F15" s="13" t="n">
        <v>74.4785714285714</v>
      </c>
      <c r="G15" s="13" t="n">
        <v>79.3142857142857</v>
      </c>
      <c r="H15" s="13" t="s">
        <v>38</v>
      </c>
      <c r="I15" s="13" t="n">
        <v>85.0857142857143</v>
      </c>
      <c r="J15" s="13" t="n">
        <v>86.6785714285714</v>
      </c>
      <c r="K15" s="13" t="n">
        <v>83.4071428571429</v>
      </c>
      <c r="L15" s="13" t="s">
        <v>38</v>
      </c>
      <c r="M15" s="13" t="n">
        <v>79.0785714285714</v>
      </c>
      <c r="N15" s="13" t="n">
        <v>70.1357142857143</v>
      </c>
    </row>
    <row r="16" customFormat="false" ht="12.75" hidden="false" customHeight="false" outlineLevel="0" collapsed="false">
      <c r="A16" s="6"/>
      <c r="B16" s="51" t="n">
        <v>12</v>
      </c>
      <c r="C16" s="13" t="n">
        <v>85.9714285714286</v>
      </c>
      <c r="D16" s="13" t="n">
        <v>82.4142857142857</v>
      </c>
      <c r="E16" s="13" t="s">
        <v>38</v>
      </c>
      <c r="F16" s="13" t="n">
        <v>75.3428571428571</v>
      </c>
      <c r="G16" s="13" t="n">
        <v>79.8642857142857</v>
      </c>
      <c r="H16" s="13" t="s">
        <v>38</v>
      </c>
      <c r="I16" s="13" t="n">
        <v>84.8714285714286</v>
      </c>
      <c r="J16" s="13" t="n">
        <v>87.2857142857143</v>
      </c>
      <c r="K16" s="13" t="s">
        <v>38</v>
      </c>
      <c r="L16" s="13" t="n">
        <v>84.1785714285714</v>
      </c>
      <c r="M16" s="13" t="n">
        <v>79.1571428571429</v>
      </c>
      <c r="N16" s="13" t="s">
        <v>38</v>
      </c>
    </row>
    <row r="17" customFormat="false" ht="12.75" hidden="false" customHeight="false" outlineLevel="0" collapsed="false">
      <c r="A17" s="6"/>
      <c r="B17" s="51" t="n">
        <v>13</v>
      </c>
      <c r="C17" s="13" t="n">
        <v>87.4928571428572</v>
      </c>
      <c r="D17" s="13" t="n">
        <v>81.7214285714286</v>
      </c>
      <c r="E17" s="13" t="s">
        <v>38</v>
      </c>
      <c r="F17" s="13" t="n">
        <v>75.3357142857143</v>
      </c>
      <c r="G17" s="13" t="n">
        <v>79.9071428571429</v>
      </c>
      <c r="H17" s="13" t="n">
        <v>80.1642857142857</v>
      </c>
      <c r="I17" s="13" t="n">
        <v>84.1071428571429</v>
      </c>
      <c r="J17" s="13" t="n">
        <v>86.7714285714286</v>
      </c>
      <c r="K17" s="13" t="s">
        <v>38</v>
      </c>
      <c r="L17" s="13" t="n">
        <v>83.8428571428572</v>
      </c>
      <c r="M17" s="13" t="n">
        <v>80.4857142857143</v>
      </c>
      <c r="N17" s="13" t="s">
        <v>38</v>
      </c>
    </row>
    <row r="18" customFormat="false" ht="12.75" hidden="false" customHeight="false" outlineLevel="0" collapsed="false">
      <c r="A18" s="6"/>
      <c r="B18" s="51" t="n">
        <v>14</v>
      </c>
      <c r="C18" s="13" t="n">
        <v>87.3214285714286</v>
      </c>
      <c r="D18" s="13" t="s">
        <v>38</v>
      </c>
      <c r="E18" s="13" t="s">
        <v>38</v>
      </c>
      <c r="F18" s="13" t="n">
        <v>73.8714285714286</v>
      </c>
      <c r="G18" s="13" t="s">
        <v>38</v>
      </c>
      <c r="H18" s="13" t="n">
        <v>80.2357142857143</v>
      </c>
      <c r="I18" s="13" t="n">
        <v>83.9214285714286</v>
      </c>
      <c r="J18" s="13" t="n">
        <v>87.2785714285714</v>
      </c>
      <c r="K18" s="13" t="n">
        <v>85.2571428571429</v>
      </c>
      <c r="L18" s="13" t="n">
        <v>83.6071428571429</v>
      </c>
      <c r="M18" s="13" t="s">
        <v>38</v>
      </c>
      <c r="N18" s="13" t="n">
        <v>70.0357142857143</v>
      </c>
    </row>
    <row r="19" customFormat="false" ht="12.75" hidden="false" customHeight="false" outlineLevel="0" collapsed="false">
      <c r="A19" s="6"/>
      <c r="B19" s="51" t="n">
        <v>15</v>
      </c>
      <c r="C19" s="13" t="n">
        <v>87.3857142857143</v>
      </c>
      <c r="D19" s="13" t="s">
        <v>38</v>
      </c>
      <c r="E19" s="13" t="s">
        <v>38</v>
      </c>
      <c r="F19" s="13" t="n">
        <v>74.4642857142857</v>
      </c>
      <c r="G19" s="13" t="s">
        <v>38</v>
      </c>
      <c r="H19" s="13" t="n">
        <v>81.1004285714286</v>
      </c>
      <c r="I19" s="13" t="s">
        <v>38</v>
      </c>
      <c r="J19" s="13" t="s">
        <v>38</v>
      </c>
      <c r="K19" s="13" t="n">
        <v>84.2642857142857</v>
      </c>
      <c r="L19" s="13" t="n">
        <v>83.2928571428571</v>
      </c>
      <c r="M19" s="13" t="s">
        <v>38</v>
      </c>
      <c r="N19" s="13" t="n">
        <v>69.7857142857143</v>
      </c>
    </row>
    <row r="20" customFormat="false" ht="12.75" hidden="false" customHeight="false" outlineLevel="0" collapsed="false">
      <c r="A20" s="6"/>
      <c r="B20" s="51" t="n">
        <v>16</v>
      </c>
      <c r="C20" s="13" t="n">
        <v>89.1428571428571</v>
      </c>
      <c r="D20" s="13" t="n">
        <v>81.5</v>
      </c>
      <c r="E20" s="13" t="s">
        <v>38</v>
      </c>
      <c r="F20" s="13" t="s">
        <v>38</v>
      </c>
      <c r="G20" s="13" t="n">
        <v>80.0928571428571</v>
      </c>
      <c r="H20" s="13" t="n">
        <v>82.4571428571429</v>
      </c>
      <c r="I20" s="13" t="s">
        <v>38</v>
      </c>
      <c r="J20" s="13" t="s">
        <v>38</v>
      </c>
      <c r="K20" s="13" t="n">
        <v>85.2428571428572</v>
      </c>
      <c r="L20" s="13" t="n">
        <v>82.7642857142857</v>
      </c>
      <c r="M20" s="13" t="n">
        <v>81.1785714285714</v>
      </c>
      <c r="N20" s="13" t="n">
        <v>69.9571428571429</v>
      </c>
    </row>
    <row r="21" customFormat="false" ht="12.75" hidden="false" customHeight="false" outlineLevel="0" collapsed="false">
      <c r="A21" s="6"/>
      <c r="B21" s="51" t="n">
        <v>17</v>
      </c>
      <c r="C21" s="13" t="s">
        <v>38</v>
      </c>
      <c r="D21" s="13" t="n">
        <v>80.9928571428572</v>
      </c>
      <c r="E21" s="13" t="n">
        <v>80.0142857142857</v>
      </c>
      <c r="F21" s="13" t="s">
        <v>38</v>
      </c>
      <c r="G21" s="13" t="n">
        <v>79.6071428571429</v>
      </c>
      <c r="H21" s="13" t="n">
        <v>83.1785714285714</v>
      </c>
      <c r="I21" s="13" t="s">
        <v>38</v>
      </c>
      <c r="J21" s="13" t="n">
        <v>87.0928571428571</v>
      </c>
      <c r="K21" s="13" t="n">
        <v>85.4214285714286</v>
      </c>
      <c r="L21" s="13" t="s">
        <v>38</v>
      </c>
      <c r="M21" s="13" t="n">
        <v>77.4928571428572</v>
      </c>
      <c r="N21" s="13" t="n">
        <v>70</v>
      </c>
    </row>
    <row r="22" customFormat="false" ht="12.75" hidden="false" customHeight="false" outlineLevel="0" collapsed="false">
      <c r="B22" s="51" t="n">
        <v>18</v>
      </c>
      <c r="C22" s="13" t="s">
        <v>38</v>
      </c>
      <c r="D22" s="13" t="n">
        <v>82.0642857142857</v>
      </c>
      <c r="E22" s="13" t="n">
        <v>79.4357142857143</v>
      </c>
      <c r="F22" s="13" t="n">
        <v>73.9714285714286</v>
      </c>
      <c r="G22" s="13" t="n">
        <v>79.7142857142857</v>
      </c>
      <c r="H22" s="13" t="s">
        <v>38</v>
      </c>
      <c r="I22" s="13" t="n">
        <v>84.45</v>
      </c>
      <c r="J22" s="13" t="n">
        <v>88.0214285714286</v>
      </c>
      <c r="K22" s="13" t="s">
        <v>38</v>
      </c>
      <c r="L22" s="13" t="s">
        <v>38</v>
      </c>
      <c r="M22" s="13" t="n">
        <v>78.75</v>
      </c>
      <c r="N22" s="13" t="n">
        <v>70.1285714285714</v>
      </c>
    </row>
    <row r="23" customFormat="false" ht="12.75" hidden="false" customHeight="false" outlineLevel="0" collapsed="false">
      <c r="B23" s="51" t="n">
        <v>19</v>
      </c>
      <c r="C23" s="13" t="n">
        <v>88.4714285714286</v>
      </c>
      <c r="D23" s="13" t="n">
        <v>81.55</v>
      </c>
      <c r="E23" s="13" t="s">
        <v>38</v>
      </c>
      <c r="F23" s="13" t="n">
        <v>73.8285714285714</v>
      </c>
      <c r="G23" s="13" t="n">
        <v>80.0214285714286</v>
      </c>
      <c r="H23" s="13" t="s">
        <v>38</v>
      </c>
      <c r="I23" s="13" t="n">
        <v>82.9714285714286</v>
      </c>
      <c r="J23" s="13" t="n">
        <v>87.6571428571429</v>
      </c>
      <c r="K23" s="13" t="s">
        <v>38</v>
      </c>
      <c r="L23" s="13" t="n">
        <v>82.0714285714286</v>
      </c>
      <c r="M23" s="13" t="n">
        <v>78.4</v>
      </c>
      <c r="N23" s="13" t="s">
        <v>38</v>
      </c>
    </row>
    <row r="24" customFormat="false" ht="12.75" hidden="false" customHeight="false" outlineLevel="0" collapsed="false">
      <c r="B24" s="51" t="n">
        <v>20</v>
      </c>
      <c r="C24" s="13" t="n">
        <v>84.4714285714286</v>
      </c>
      <c r="D24" s="13" t="n">
        <v>81.1928571428572</v>
      </c>
      <c r="E24" s="13" t="s">
        <v>38</v>
      </c>
      <c r="F24" s="13" t="n">
        <v>74.3857142857143</v>
      </c>
      <c r="G24" s="13" t="n">
        <v>79.9642857142857</v>
      </c>
      <c r="H24" s="13" t="s">
        <v>38</v>
      </c>
      <c r="I24" s="13" t="n">
        <v>82.7142857142857</v>
      </c>
      <c r="J24" s="13" t="n">
        <v>87.2</v>
      </c>
      <c r="K24" s="13" t="s">
        <v>38</v>
      </c>
      <c r="L24" s="13" t="n">
        <v>82.0357142857143</v>
      </c>
      <c r="M24" s="13" t="n">
        <v>79.0285714285714</v>
      </c>
      <c r="N24" s="13" t="s">
        <v>38</v>
      </c>
    </row>
    <row r="25" customFormat="false" ht="12.75" hidden="false" customHeight="false" outlineLevel="0" collapsed="false">
      <c r="B25" s="51" t="n">
        <v>21</v>
      </c>
      <c r="C25" s="13" t="n">
        <v>79.9642857142857</v>
      </c>
      <c r="D25" s="13" t="s">
        <v>38</v>
      </c>
      <c r="E25" s="13" t="n">
        <v>79.6857142857143</v>
      </c>
      <c r="F25" s="13" t="n">
        <v>74.6428571428571</v>
      </c>
      <c r="G25" s="13" t="s">
        <v>38</v>
      </c>
      <c r="H25" s="13" t="n">
        <v>84.3428571428571</v>
      </c>
      <c r="I25" s="13" t="n">
        <v>83.4285714285714</v>
      </c>
      <c r="J25" s="13" t="n">
        <v>88.1857142857143</v>
      </c>
      <c r="K25" s="13" t="n">
        <v>85.3285714285714</v>
      </c>
      <c r="L25" s="13" t="n">
        <v>82.3857142857143</v>
      </c>
      <c r="M25" s="13" t="s">
        <v>38</v>
      </c>
      <c r="N25" s="13" t="n">
        <v>69.9785714285714</v>
      </c>
    </row>
    <row r="26" customFormat="false" ht="12.75" hidden="false" customHeight="false" outlineLevel="0" collapsed="false">
      <c r="B26" s="51" t="n">
        <v>22</v>
      </c>
      <c r="C26" s="13" t="n">
        <v>79.9642857142857</v>
      </c>
      <c r="D26" s="13" t="s">
        <v>38</v>
      </c>
      <c r="E26" s="13" t="n">
        <v>79.5357142857143</v>
      </c>
      <c r="F26" s="13" t="n">
        <v>73.4857142857143</v>
      </c>
      <c r="G26" s="13" t="s">
        <v>38</v>
      </c>
      <c r="H26" s="13" t="n">
        <v>84.0642857142857</v>
      </c>
      <c r="I26" s="13" t="s">
        <v>38</v>
      </c>
      <c r="J26" s="13" t="s">
        <v>38</v>
      </c>
      <c r="K26" s="13" t="n">
        <v>86.3571428571429</v>
      </c>
      <c r="L26" s="13" t="n">
        <v>81.3071428571429</v>
      </c>
      <c r="M26" s="13" t="s">
        <v>38</v>
      </c>
      <c r="N26" s="13" t="n">
        <v>70.1785714285714</v>
      </c>
    </row>
    <row r="27" customFormat="false" ht="12.75" hidden="false" customHeight="false" outlineLevel="0" collapsed="false">
      <c r="B27" s="51" t="n">
        <v>23</v>
      </c>
      <c r="C27" s="13" t="n">
        <v>80.3142857142857</v>
      </c>
      <c r="D27" s="13" t="n">
        <v>80.9428571428572</v>
      </c>
      <c r="E27" s="13" t="n">
        <v>77.7785714285714</v>
      </c>
      <c r="F27" s="13" t="s">
        <v>38</v>
      </c>
      <c r="G27" s="13" t="n">
        <v>79.0285714285714</v>
      </c>
      <c r="H27" s="13" t="n">
        <v>83.5571428571429</v>
      </c>
      <c r="I27" s="13" t="s">
        <v>38</v>
      </c>
      <c r="J27" s="13" t="s">
        <v>38</v>
      </c>
      <c r="K27" s="13" t="n">
        <v>85.7785714285714</v>
      </c>
      <c r="L27" s="13" t="n">
        <v>79.8285714285714</v>
      </c>
      <c r="M27" s="13" t="n">
        <v>79.6785714285714</v>
      </c>
      <c r="N27" s="13" t="n">
        <v>70.0857142857143</v>
      </c>
    </row>
    <row r="28" customFormat="false" ht="12.75" hidden="false" customHeight="false" outlineLevel="0" collapsed="false">
      <c r="B28" s="51" t="n">
        <v>24</v>
      </c>
      <c r="C28" s="13" t="s">
        <v>38</v>
      </c>
      <c r="D28" s="13" t="n">
        <v>81.0928571428571</v>
      </c>
      <c r="E28" s="13" t="n">
        <v>76.5071428571429</v>
      </c>
      <c r="F28" s="13" t="s">
        <v>38</v>
      </c>
      <c r="G28" s="13" t="n">
        <v>79.9857142857143</v>
      </c>
      <c r="H28" s="13" t="n">
        <v>83.1857142857143</v>
      </c>
      <c r="I28" s="13" t="n">
        <v>84.3928571428571</v>
      </c>
      <c r="J28" s="13" t="n">
        <v>85.4857142857143</v>
      </c>
      <c r="K28" s="13" t="n">
        <v>86.1071428571429</v>
      </c>
      <c r="L28" s="13" t="s">
        <v>38</v>
      </c>
      <c r="M28" s="13" t="n">
        <v>78</v>
      </c>
      <c r="N28" s="13" t="n">
        <v>67.6785714285714</v>
      </c>
    </row>
    <row r="29" customFormat="false" ht="12.75" hidden="false" customHeight="false" outlineLevel="0" collapsed="false">
      <c r="B29" s="51" t="n">
        <v>25</v>
      </c>
      <c r="C29" s="13" t="s">
        <v>38</v>
      </c>
      <c r="D29" s="13" t="n">
        <v>81.4285714285714</v>
      </c>
      <c r="E29" s="13" t="n">
        <v>76.45</v>
      </c>
      <c r="F29" s="13" t="n">
        <v>74.65</v>
      </c>
      <c r="G29" s="13" t="s">
        <v>38</v>
      </c>
      <c r="H29" s="13" t="s">
        <v>38</v>
      </c>
      <c r="I29" s="13" t="n">
        <v>82.4285714285714</v>
      </c>
      <c r="J29" s="13" t="n">
        <v>88.9714285714286</v>
      </c>
      <c r="K29" s="13" t="n">
        <v>86.1428571428571</v>
      </c>
      <c r="L29" s="13" t="s">
        <v>38</v>
      </c>
      <c r="M29" s="13" t="n">
        <v>76.3214285714286</v>
      </c>
      <c r="N29" s="13" t="n">
        <v>66.4357142857143</v>
      </c>
    </row>
    <row r="30" customFormat="false" ht="12.75" hidden="false" customHeight="false" outlineLevel="0" collapsed="false">
      <c r="B30" s="51" t="n">
        <v>26</v>
      </c>
      <c r="C30" s="13" t="n">
        <v>81.5714285714286</v>
      </c>
      <c r="D30" s="13" t="n">
        <v>82.2285714285714</v>
      </c>
      <c r="E30" s="13" t="s">
        <v>38</v>
      </c>
      <c r="F30" s="13" t="n">
        <v>75.2785714285714</v>
      </c>
      <c r="G30" s="13" t="n">
        <v>79.7785714285714</v>
      </c>
      <c r="H30" s="13" t="s">
        <v>38</v>
      </c>
      <c r="I30" s="13" t="n">
        <v>81.4428571428572</v>
      </c>
      <c r="J30" s="13" t="n">
        <v>86.5071428571429</v>
      </c>
      <c r="K30" s="13" t="s">
        <v>38</v>
      </c>
      <c r="L30" s="13" t="s">
        <v>38</v>
      </c>
      <c r="M30" s="13" t="n">
        <v>75.55</v>
      </c>
      <c r="N30" s="13" t="s">
        <v>38</v>
      </c>
    </row>
    <row r="31" customFormat="false" ht="12.75" hidden="false" customHeight="false" outlineLevel="0" collapsed="false">
      <c r="B31" s="51" t="n">
        <v>27</v>
      </c>
      <c r="C31" s="13" t="n">
        <v>80.8214285714286</v>
      </c>
      <c r="D31" s="13" t="n">
        <v>83.4142857142857</v>
      </c>
      <c r="E31" s="13" t="s">
        <v>38</v>
      </c>
      <c r="F31" s="13" t="n">
        <v>74.7428571428572</v>
      </c>
      <c r="G31" s="13" t="n">
        <v>81.0142857142857</v>
      </c>
      <c r="H31" s="13" t="n">
        <v>80.6428571428571</v>
      </c>
      <c r="I31" s="13" t="n">
        <v>82.9357142857143</v>
      </c>
      <c r="J31" s="13" t="n">
        <v>87.15</v>
      </c>
      <c r="K31" s="13" t="s">
        <v>38</v>
      </c>
      <c r="L31" s="13" t="n">
        <v>78.6214285714286</v>
      </c>
      <c r="M31" s="13" t="n">
        <v>75.6785714285714</v>
      </c>
      <c r="N31" s="13" t="s">
        <v>38</v>
      </c>
    </row>
    <row r="32" customFormat="false" ht="12.75" hidden="false" customHeight="false" outlineLevel="0" collapsed="false">
      <c r="A32" s="6"/>
      <c r="B32" s="51" t="n">
        <v>28</v>
      </c>
      <c r="C32" s="13" t="n">
        <v>80.3285714285714</v>
      </c>
      <c r="D32" s="13" t="s">
        <v>38</v>
      </c>
      <c r="E32" s="13" t="n">
        <v>76</v>
      </c>
      <c r="F32" s="13" t="s">
        <v>38</v>
      </c>
      <c r="G32" s="13" t="s">
        <v>38</v>
      </c>
      <c r="H32" s="13" t="n">
        <v>80.7142857142857</v>
      </c>
      <c r="I32" s="13" t="n">
        <v>82.3142857142857</v>
      </c>
      <c r="J32" s="13" t="n">
        <v>87.85</v>
      </c>
      <c r="K32" s="13" t="n">
        <v>85.1285714285714</v>
      </c>
      <c r="L32" s="13" t="n">
        <v>78.55</v>
      </c>
      <c r="M32" s="13" t="s">
        <v>38</v>
      </c>
      <c r="N32" s="13" t="n">
        <v>66.7928571428571</v>
      </c>
    </row>
    <row r="33" customFormat="false" ht="12.75" hidden="false" customHeight="false" outlineLevel="0" collapsed="false">
      <c r="A33" s="6"/>
      <c r="B33" s="51" t="n">
        <v>29</v>
      </c>
      <c r="C33" s="13" t="n">
        <v>79.8928571428571</v>
      </c>
      <c r="D33" s="13" t="s">
        <v>38</v>
      </c>
      <c r="E33" s="13" t="n">
        <v>75.7071428571429</v>
      </c>
      <c r="F33" s="13" t="n">
        <v>75.6785714285714</v>
      </c>
      <c r="G33" s="13" t="s">
        <v>38</v>
      </c>
      <c r="H33" s="13" t="n">
        <v>82</v>
      </c>
      <c r="I33" s="13" t="s">
        <v>38</v>
      </c>
      <c r="J33" s="13" t="s">
        <v>38</v>
      </c>
      <c r="K33" s="13" t="n">
        <v>86.9357142857143</v>
      </c>
      <c r="L33" s="13" t="n">
        <v>79.8214285714286</v>
      </c>
      <c r="M33" s="13" t="s">
        <v>38</v>
      </c>
      <c r="N33" s="13" t="n">
        <v>65.85</v>
      </c>
    </row>
    <row r="34" customFormat="false" ht="12.75" hidden="false" customHeight="false" outlineLevel="0" collapsed="false">
      <c r="A34" s="6"/>
      <c r="B34" s="51" t="n">
        <v>30</v>
      </c>
      <c r="C34" s="13" t="n">
        <v>80.0357142857143</v>
      </c>
      <c r="D34" s="13" t="n">
        <v>83.8285714285714</v>
      </c>
      <c r="E34" s="13" t="n">
        <v>75.2785714285714</v>
      </c>
      <c r="F34" s="13" t="s">
        <v>38</v>
      </c>
      <c r="G34" s="13" t="n">
        <v>81.4</v>
      </c>
      <c r="H34" s="13" t="n">
        <v>82.4857142857143</v>
      </c>
      <c r="I34" s="13" t="s">
        <v>38</v>
      </c>
      <c r="J34" s="13" t="s">
        <v>38</v>
      </c>
      <c r="K34" s="13" t="n">
        <v>87.1714285714286</v>
      </c>
      <c r="L34" s="13" t="n">
        <v>79.9071428571429</v>
      </c>
      <c r="M34" s="13" t="n">
        <v>74.7357142857143</v>
      </c>
      <c r="N34" s="11" t="n">
        <v>65.0642857142857</v>
      </c>
    </row>
    <row r="35" customFormat="false" ht="13.5" hidden="false" customHeight="false" outlineLevel="0" collapsed="false">
      <c r="A35" s="6"/>
      <c r="B35" s="44" t="n">
        <v>31</v>
      </c>
      <c r="C35" s="17" t="s">
        <v>38</v>
      </c>
      <c r="D35" s="17" t="s">
        <v>38</v>
      </c>
      <c r="E35" s="17" t="n">
        <v>74.6642857142857</v>
      </c>
      <c r="F35" s="17" t="s">
        <v>38</v>
      </c>
      <c r="G35" s="17" t="n">
        <v>81.2785714285714</v>
      </c>
      <c r="H35" s="17" t="n">
        <v>82.3428571428571</v>
      </c>
      <c r="I35" s="17" t="s">
        <v>38</v>
      </c>
      <c r="J35" s="17" t="n">
        <v>87.6928571428572</v>
      </c>
      <c r="K35" s="17" t="s">
        <v>38</v>
      </c>
      <c r="L35" s="17" t="s">
        <v>38</v>
      </c>
      <c r="M35" s="17" t="s">
        <v>38</v>
      </c>
      <c r="N35" s="17" t="n">
        <v>63.5285714285714</v>
      </c>
    </row>
    <row r="36" customFormat="false" ht="12.75" hidden="false" customHeight="false" outlineLevel="0" collapsed="false">
      <c r="B36" s="51" t="s">
        <v>11</v>
      </c>
      <c r="C36" s="13" t="n">
        <v>83.3600649350649</v>
      </c>
      <c r="D36" s="13" t="n">
        <v>81.2489285714286</v>
      </c>
      <c r="E36" s="13" t="n">
        <v>77.3688311688312</v>
      </c>
      <c r="F36" s="13" t="n">
        <v>74.4285714285714</v>
      </c>
      <c r="G36" s="13" t="n">
        <v>78.75</v>
      </c>
      <c r="H36" s="13" t="n">
        <v>81.4330136054422</v>
      </c>
      <c r="I36" s="13" t="n">
        <v>83.2131578947368</v>
      </c>
      <c r="J36" s="13" t="n">
        <v>86.7027210884354</v>
      </c>
      <c r="K36" s="13" t="n">
        <v>85.4792517006803</v>
      </c>
      <c r="L36" s="13" t="n">
        <v>83.1993197278912</v>
      </c>
      <c r="M36" s="13" t="n">
        <v>78.5374149659864</v>
      </c>
      <c r="N36" s="13" t="n">
        <v>69.6318181818182</v>
      </c>
    </row>
    <row r="37" customFormat="false" ht="12.75" hidden="false" customHeight="true" outlineLevel="0" collapsed="false">
      <c r="A37" s="52" t="s">
        <v>39</v>
      </c>
      <c r="B37" s="51" t="s">
        <v>40</v>
      </c>
      <c r="C37" s="13" t="n">
        <v>89.1428571428571</v>
      </c>
      <c r="D37" s="13" t="n">
        <v>83.8285714285714</v>
      </c>
      <c r="E37" s="13" t="n">
        <v>80.0142857142857</v>
      </c>
      <c r="F37" s="13" t="n">
        <v>75.6785714285714</v>
      </c>
      <c r="G37" s="13" t="n">
        <v>81.4</v>
      </c>
      <c r="H37" s="13" t="n">
        <v>84.3428571428571</v>
      </c>
      <c r="I37" s="13" t="n">
        <v>85.0857142857143</v>
      </c>
      <c r="J37" s="13" t="n">
        <v>88.9714285714286</v>
      </c>
      <c r="K37" s="13" t="n">
        <v>87.1714285714286</v>
      </c>
      <c r="L37" s="13" t="n">
        <v>87.5</v>
      </c>
      <c r="M37" s="13" t="n">
        <v>81.1785714285714</v>
      </c>
      <c r="N37" s="13" t="n">
        <v>73.9642857142857</v>
      </c>
    </row>
    <row r="38" customFormat="false" ht="13.5" hidden="false" customHeight="false" outlineLevel="0" collapsed="false">
      <c r="A38" s="52"/>
      <c r="B38" s="44" t="s">
        <v>41</v>
      </c>
      <c r="C38" s="17" t="n">
        <v>79.8928571428571</v>
      </c>
      <c r="D38" s="17" t="n">
        <v>79</v>
      </c>
      <c r="E38" s="17" t="n">
        <v>74.6642857142857</v>
      </c>
      <c r="F38" s="17" t="n">
        <v>73.4857142857143</v>
      </c>
      <c r="G38" s="17" t="n">
        <v>74.9357142857143</v>
      </c>
      <c r="H38" s="17" t="n">
        <v>79.1714285714286</v>
      </c>
      <c r="I38" s="17" t="n">
        <v>81.4428571428572</v>
      </c>
      <c r="J38" s="17" t="n">
        <v>83.5214285714286</v>
      </c>
      <c r="K38" s="17" t="n">
        <v>83.4071428571429</v>
      </c>
      <c r="L38" s="17" t="n">
        <v>78.55</v>
      </c>
      <c r="M38" s="17" t="n">
        <v>74.7357142857143</v>
      </c>
      <c r="N38" s="17" t="n">
        <v>63.5285714285714</v>
      </c>
    </row>
    <row r="39" customFormat="false" ht="12.75" hidden="false" customHeight="false" outlineLevel="0" collapsed="false">
      <c r="A39" s="52"/>
      <c r="B39" s="0" t="s">
        <v>42</v>
      </c>
    </row>
  </sheetData>
  <mergeCells count="2">
    <mergeCell ref="B2:N2"/>
    <mergeCell ref="A37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14" min="3" style="0" width="9.56"/>
  </cols>
  <sheetData>
    <row r="1" customFormat="false" ht="12.75" hidden="false" customHeight="false" outlineLevel="0" collapsed="false">
      <c r="A1" s="53" t="s">
        <v>43</v>
      </c>
      <c r="B1" s="3" t="s">
        <v>4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53"/>
      <c r="O2" s="23"/>
    </row>
    <row r="3" customFormat="false" ht="13.5" hidden="false" customHeight="false" outlineLevel="0" collapsed="false">
      <c r="A3" s="53"/>
      <c r="B3" s="54" t="s">
        <v>45</v>
      </c>
      <c r="C3" s="26" t="s">
        <v>26</v>
      </c>
      <c r="D3" s="26" t="s">
        <v>27</v>
      </c>
      <c r="E3" s="26" t="s">
        <v>28</v>
      </c>
      <c r="F3" s="26" t="s">
        <v>29</v>
      </c>
      <c r="G3" s="26" t="s">
        <v>30</v>
      </c>
      <c r="H3" s="26" t="s">
        <v>31</v>
      </c>
      <c r="I3" s="26" t="s">
        <v>32</v>
      </c>
      <c r="J3" s="26" t="s">
        <v>33</v>
      </c>
      <c r="K3" s="26" t="s">
        <v>34</v>
      </c>
      <c r="L3" s="26" t="s">
        <v>35</v>
      </c>
      <c r="M3" s="26" t="s">
        <v>36</v>
      </c>
      <c r="N3" s="26" t="s">
        <v>37</v>
      </c>
      <c r="O3" s="55" t="s">
        <v>11</v>
      </c>
    </row>
    <row r="4" customFormat="false" ht="12.75" hidden="false" customHeight="false" outlineLevel="0" collapsed="false">
      <c r="A4" s="53"/>
      <c r="B4" s="7"/>
      <c r="C4" s="56" t="s">
        <v>46</v>
      </c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7"/>
    </row>
    <row r="5" customFormat="false" ht="12.75" hidden="false" customHeight="false" outlineLevel="0" collapsed="false">
      <c r="A5" s="53"/>
      <c r="B5" s="58" t="s">
        <v>4</v>
      </c>
      <c r="C5" s="13" t="n">
        <v>85.9313636363636</v>
      </c>
      <c r="D5" s="13" t="n">
        <v>83.0035</v>
      </c>
      <c r="E5" s="13" t="n">
        <v>78.4254545454546</v>
      </c>
      <c r="F5" s="13" t="n">
        <v>75.63</v>
      </c>
      <c r="G5" s="13" t="n">
        <v>81.0309523809524</v>
      </c>
      <c r="H5" s="13" t="n">
        <v>83.8228571428571</v>
      </c>
      <c r="I5" s="13" t="n">
        <v>85.7168421052632</v>
      </c>
      <c r="J5" s="13" t="n">
        <v>89.4576190476191</v>
      </c>
      <c r="K5" s="13" t="n">
        <v>88.3304761904762</v>
      </c>
      <c r="L5" s="13" t="n">
        <v>86.2909523809524</v>
      </c>
      <c r="M5" s="13" t="n">
        <v>81.9023809523809</v>
      </c>
      <c r="N5" s="13" t="n">
        <v>73.3345454545455</v>
      </c>
      <c r="O5" s="59" t="n">
        <v>82.7397453197387</v>
      </c>
    </row>
    <row r="6" customFormat="false" ht="12.75" hidden="false" customHeight="false" outlineLevel="0" collapsed="false">
      <c r="A6" s="53"/>
      <c r="B6" s="58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59"/>
    </row>
    <row r="7" customFormat="false" ht="12.75" hidden="false" customHeight="false" outlineLevel="0" collapsed="false">
      <c r="A7" s="53"/>
      <c r="B7" s="58" t="s">
        <v>5</v>
      </c>
      <c r="C7" s="13" t="n">
        <v>84.7381818181818</v>
      </c>
      <c r="D7" s="13" t="n">
        <v>82.3785</v>
      </c>
      <c r="E7" s="13" t="n">
        <v>78.1754545454546</v>
      </c>
      <c r="F7" s="13" t="n">
        <v>75.155</v>
      </c>
      <c r="G7" s="13" t="n">
        <v>80.0071428571429</v>
      </c>
      <c r="H7" s="13" t="n">
        <v>82.7633333333333</v>
      </c>
      <c r="I7" s="13" t="n">
        <v>84.8878947368421</v>
      </c>
      <c r="J7" s="13" t="n">
        <v>88.41</v>
      </c>
      <c r="K7" s="13" t="n">
        <v>87.3304761904762</v>
      </c>
      <c r="L7" s="13" t="n">
        <v>85.2909523809524</v>
      </c>
      <c r="M7" s="13" t="n">
        <v>80.9023809523809</v>
      </c>
      <c r="N7" s="13" t="n">
        <v>72.1754545454546</v>
      </c>
      <c r="O7" s="59" t="n">
        <v>81.8512309466849</v>
      </c>
    </row>
    <row r="8" customFormat="false" ht="12.75" hidden="false" customHeight="false" outlineLevel="0" collapsed="false">
      <c r="A8" s="53"/>
      <c r="B8" s="58" t="s">
        <v>6</v>
      </c>
      <c r="C8" s="13" t="n">
        <v>84.7381818181818</v>
      </c>
      <c r="D8" s="13" t="n">
        <v>82.3785</v>
      </c>
      <c r="E8" s="13" t="n">
        <v>78.1754545454546</v>
      </c>
      <c r="F8" s="13" t="n">
        <v>75.155</v>
      </c>
      <c r="G8" s="13" t="n">
        <v>80.0071428571429</v>
      </c>
      <c r="H8" s="13" t="n">
        <v>82.7633333333333</v>
      </c>
      <c r="I8" s="13" t="n">
        <v>84.8878947368421</v>
      </c>
      <c r="J8" s="13" t="n">
        <v>88.41</v>
      </c>
      <c r="K8" s="13" t="n">
        <v>87.3304761904762</v>
      </c>
      <c r="L8" s="13" t="n">
        <v>85.2909523809524</v>
      </c>
      <c r="M8" s="13" t="n">
        <v>80.9023809523809</v>
      </c>
      <c r="N8" s="13" t="n">
        <v>72.1754545454546</v>
      </c>
      <c r="O8" s="59" t="n">
        <v>81.8512309466849</v>
      </c>
    </row>
    <row r="9" customFormat="false" ht="12.75" hidden="false" customHeight="false" outlineLevel="0" collapsed="false">
      <c r="A9" s="53"/>
      <c r="B9" s="58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59"/>
    </row>
    <row r="10" customFormat="false" ht="12.75" hidden="false" customHeight="false" outlineLevel="0" collapsed="false">
      <c r="A10" s="53"/>
      <c r="B10" s="58" t="s">
        <v>7</v>
      </c>
      <c r="C10" s="13" t="n">
        <v>83.1818181818182</v>
      </c>
      <c r="D10" s="13" t="n">
        <v>82.55</v>
      </c>
      <c r="E10" s="13" t="n">
        <v>78.5681818181818</v>
      </c>
      <c r="F10" s="13" t="n">
        <v>75.05</v>
      </c>
      <c r="G10" s="13" t="n">
        <v>78.0238095238095</v>
      </c>
      <c r="H10" s="13" t="n">
        <v>79.9287142857143</v>
      </c>
      <c r="I10" s="13" t="n">
        <v>81.6842105263158</v>
      </c>
      <c r="J10" s="13" t="n">
        <v>84.9047619047619</v>
      </c>
      <c r="K10" s="13" t="n">
        <v>82.9285714285714</v>
      </c>
      <c r="L10" s="13" t="n">
        <v>80.5357142857143</v>
      </c>
      <c r="M10" s="13" t="n">
        <v>76.3452380952381</v>
      </c>
      <c r="N10" s="13" t="n">
        <v>67.5454545454546</v>
      </c>
      <c r="O10" s="59" t="n">
        <v>79.2705395496317</v>
      </c>
    </row>
    <row r="11" customFormat="false" ht="12.75" hidden="false" customHeight="false" outlineLevel="0" collapsed="false">
      <c r="A11" s="53"/>
      <c r="B11" s="58" t="s">
        <v>8</v>
      </c>
      <c r="C11" s="13" t="n">
        <v>83.1818181818182</v>
      </c>
      <c r="D11" s="13" t="n">
        <v>81.3</v>
      </c>
      <c r="E11" s="13" t="n">
        <v>78.3863636363636</v>
      </c>
      <c r="F11" s="13" t="n">
        <v>75.05</v>
      </c>
      <c r="G11" s="13" t="n">
        <v>77.8214285714286</v>
      </c>
      <c r="H11" s="13" t="n">
        <v>79.9285714285714</v>
      </c>
      <c r="I11" s="13" t="n">
        <v>81.6842105263158</v>
      </c>
      <c r="J11" s="13" t="n">
        <v>84.9047619047619</v>
      </c>
      <c r="K11" s="13" t="n">
        <v>82.9285714285714</v>
      </c>
      <c r="L11" s="13" t="n">
        <v>80.5357142857143</v>
      </c>
      <c r="M11" s="13" t="n">
        <v>76.3452380952381</v>
      </c>
      <c r="N11" s="13" t="n">
        <v>67.5454545454546</v>
      </c>
      <c r="O11" s="59" t="n">
        <v>79.1343443836865</v>
      </c>
    </row>
    <row r="12" customFormat="false" ht="12.75" hidden="false" customHeight="false" outlineLevel="0" collapsed="false">
      <c r="A12" s="53"/>
      <c r="B12" s="58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59"/>
    </row>
    <row r="13" customFormat="false" ht="12.75" hidden="false" customHeight="false" outlineLevel="0" collapsed="false">
      <c r="A13" s="53"/>
      <c r="B13" s="58" t="s">
        <v>9</v>
      </c>
      <c r="C13" s="13" t="n">
        <v>80.3745454545455</v>
      </c>
      <c r="D13" s="13" t="n">
        <v>78.2535</v>
      </c>
      <c r="E13" s="13" t="n">
        <v>74.6754545454546</v>
      </c>
      <c r="F13" s="13" t="n">
        <v>72.13</v>
      </c>
      <c r="G13" s="13" t="n">
        <v>76.8047619047619</v>
      </c>
      <c r="H13" s="13" t="n">
        <v>80.0371428571428</v>
      </c>
      <c r="I13" s="13" t="n">
        <v>81.4405263157895</v>
      </c>
      <c r="J13" s="13" t="n">
        <v>85.0409523809524</v>
      </c>
      <c r="K13" s="13" t="n">
        <v>84.5566666666667</v>
      </c>
      <c r="L13" s="13" t="n">
        <v>81.8504761904762</v>
      </c>
      <c r="M13" s="13" t="n">
        <v>76.4261904761905</v>
      </c>
      <c r="N13" s="13" t="n">
        <v>67.1981818181818</v>
      </c>
      <c r="O13" s="59" t="n">
        <v>78.2323665508468</v>
      </c>
    </row>
    <row r="14" customFormat="false" ht="12.75" hidden="false" customHeight="false" outlineLevel="0" collapsed="false">
      <c r="A14" s="53"/>
      <c r="B14" s="58" t="s">
        <v>10</v>
      </c>
      <c r="C14" s="13" t="n">
        <v>81.3745454545455</v>
      </c>
      <c r="D14" s="13" t="n">
        <v>78.8785</v>
      </c>
      <c r="E14" s="13" t="n">
        <v>75.1754545454546</v>
      </c>
      <c r="F14" s="13" t="n">
        <v>72.83</v>
      </c>
      <c r="G14" s="13" t="n">
        <v>77.5547619047619</v>
      </c>
      <c r="H14" s="13" t="n">
        <v>80.7871428571428</v>
      </c>
      <c r="I14" s="13" t="n">
        <v>82.1905263157895</v>
      </c>
      <c r="J14" s="13" t="n">
        <v>85.7909523809524</v>
      </c>
      <c r="K14" s="13" t="n">
        <v>84.9495238095238</v>
      </c>
      <c r="L14" s="13" t="n">
        <v>82.6004761904762</v>
      </c>
      <c r="M14" s="13" t="n">
        <v>76.9380952380952</v>
      </c>
      <c r="N14" s="13" t="n">
        <v>67.4481818181818</v>
      </c>
      <c r="O14" s="59" t="n">
        <v>78.8765133762437</v>
      </c>
    </row>
    <row r="15" customFormat="false" ht="12.75" hidden="false" customHeight="false" outlineLevel="0" collapsed="false">
      <c r="A15" s="53"/>
      <c r="B15" s="58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59"/>
    </row>
    <row r="16" customFormat="false" ht="13.5" hidden="false" customHeight="false" outlineLevel="0" collapsed="false">
      <c r="A16" s="53"/>
      <c r="B16" s="42" t="s">
        <v>11</v>
      </c>
      <c r="C16" s="17" t="n">
        <v>83.3600649350649</v>
      </c>
      <c r="D16" s="17" t="n">
        <v>81.2489285714286</v>
      </c>
      <c r="E16" s="17" t="n">
        <v>77.3688311688312</v>
      </c>
      <c r="F16" s="17" t="n">
        <v>74.4285714285714</v>
      </c>
      <c r="G16" s="17" t="n">
        <v>78.75</v>
      </c>
      <c r="H16" s="17" t="n">
        <v>81.4330136054422</v>
      </c>
      <c r="I16" s="17" t="n">
        <v>83.2131578947368</v>
      </c>
      <c r="J16" s="17" t="n">
        <v>86.7027210884354</v>
      </c>
      <c r="K16" s="17" t="n">
        <v>85.4792517006803</v>
      </c>
      <c r="L16" s="17" t="n">
        <v>83.1993197278912</v>
      </c>
      <c r="M16" s="17" t="n">
        <v>78.5374149659864</v>
      </c>
      <c r="N16" s="17" t="n">
        <v>69.6318181818182</v>
      </c>
      <c r="O16" s="60" t="n">
        <v>80.2794244390739</v>
      </c>
    </row>
    <row r="17" customFormat="false" ht="12.75" hidden="false" customHeight="false" outlineLevel="0" collapsed="false">
      <c r="A17" s="53"/>
      <c r="B17" s="0" t="s">
        <v>47</v>
      </c>
    </row>
    <row r="18" customFormat="false" ht="12.75" hidden="false" customHeight="false" outlineLevel="0" collapsed="false">
      <c r="A18" s="53"/>
      <c r="O18" s="61"/>
    </row>
    <row r="19" customFormat="false" ht="12.75" hidden="false" customHeight="false" outlineLevel="0" collapsed="false">
      <c r="A19" s="53"/>
    </row>
    <row r="20" customFormat="false" ht="12.75" hidden="false" customHeight="false" outlineLevel="0" collapsed="false">
      <c r="A20" s="53"/>
      <c r="B20" s="13"/>
      <c r="C20" s="13"/>
      <c r="D20" s="13"/>
      <c r="E20" s="13"/>
    </row>
    <row r="21" customFormat="false" ht="12.75" hidden="false" customHeight="false" outlineLevel="0" collapsed="false">
      <c r="A21" s="53"/>
      <c r="B21" s="13"/>
      <c r="C21" s="13"/>
      <c r="D21" s="13"/>
      <c r="E21" s="13"/>
    </row>
    <row r="22" customFormat="false" ht="12.75" hidden="false" customHeight="false" outlineLevel="0" collapsed="false">
      <c r="A22" s="53"/>
      <c r="B22" s="13"/>
      <c r="C22" s="13"/>
      <c r="D22" s="13"/>
      <c r="E22" s="13"/>
    </row>
    <row r="23" customFormat="false" ht="12.75" hidden="false" customHeight="false" outlineLevel="0" collapsed="false">
      <c r="A23" s="53"/>
      <c r="B23" s="3" t="s">
        <v>48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3.5" hidden="false" customHeight="false" outlineLevel="0" collapsed="false">
      <c r="A24" s="53"/>
    </row>
    <row r="25" customFormat="false" ht="13.5" hidden="false" customHeight="false" outlineLevel="0" collapsed="false">
      <c r="A25" s="53"/>
      <c r="B25" s="54" t="s">
        <v>45</v>
      </c>
      <c r="C25" s="26" t="s">
        <v>26</v>
      </c>
      <c r="D25" s="26" t="s">
        <v>27</v>
      </c>
      <c r="E25" s="26" t="s">
        <v>28</v>
      </c>
      <c r="F25" s="26" t="s">
        <v>29</v>
      </c>
      <c r="G25" s="26" t="s">
        <v>30</v>
      </c>
      <c r="H25" s="26" t="s">
        <v>31</v>
      </c>
      <c r="I25" s="26" t="s">
        <v>32</v>
      </c>
      <c r="J25" s="26" t="s">
        <v>33</v>
      </c>
      <c r="K25" s="26" t="s">
        <v>34</v>
      </c>
      <c r="L25" s="26" t="s">
        <v>35</v>
      </c>
      <c r="M25" s="26" t="s">
        <v>36</v>
      </c>
      <c r="N25" s="26" t="s">
        <v>37</v>
      </c>
      <c r="O25" s="55" t="s">
        <v>11</v>
      </c>
    </row>
    <row r="26" customFormat="false" ht="12.75" hidden="false" customHeight="false" outlineLevel="0" collapsed="false">
      <c r="A26" s="53"/>
      <c r="B26" s="7"/>
      <c r="C26" s="56" t="s">
        <v>46</v>
      </c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/>
    </row>
    <row r="27" customFormat="false" ht="12.75" hidden="false" customHeight="false" outlineLevel="0" collapsed="false">
      <c r="A27" s="53"/>
      <c r="B27" s="58" t="s">
        <v>4</v>
      </c>
      <c r="C27" s="13" t="n">
        <v>86.9313636363636</v>
      </c>
      <c r="D27" s="13" t="n">
        <v>84.0035</v>
      </c>
      <c r="E27" s="13" t="n">
        <v>79.4254545454546</v>
      </c>
      <c r="F27" s="13" t="n">
        <v>76.78</v>
      </c>
      <c r="G27" s="13" t="n">
        <v>82.2809523809524</v>
      </c>
      <c r="H27" s="13" t="n">
        <v>85.0728571428571</v>
      </c>
      <c r="I27" s="13" t="n">
        <v>86.9668421052632</v>
      </c>
      <c r="J27" s="13" t="n">
        <v>90.7076190476191</v>
      </c>
      <c r="K27" s="13" t="n">
        <v>89.5804761904762</v>
      </c>
      <c r="L27" s="13" t="n">
        <v>87.5409523809524</v>
      </c>
      <c r="M27" s="13" t="n">
        <v>83.1523809523809</v>
      </c>
      <c r="N27" s="13" t="n">
        <v>74.7663636363637</v>
      </c>
      <c r="O27" s="59" t="n">
        <v>83.9340635015569</v>
      </c>
    </row>
    <row r="28" customFormat="false" ht="12.75" hidden="false" customHeight="false" outlineLevel="0" collapsed="false">
      <c r="A28" s="53"/>
      <c r="B28" s="58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59"/>
    </row>
    <row r="29" customFormat="false" ht="12.75" hidden="false" customHeight="false" outlineLevel="0" collapsed="false">
      <c r="A29" s="53"/>
      <c r="B29" s="58" t="s">
        <v>5</v>
      </c>
      <c r="C29" s="13" t="n">
        <v>85.2381818181818</v>
      </c>
      <c r="D29" s="13" t="n">
        <v>82.8785</v>
      </c>
      <c r="E29" s="13" t="n">
        <v>78.6754545454546</v>
      </c>
      <c r="F29" s="13" t="n">
        <v>75.655</v>
      </c>
      <c r="G29" s="13" t="n">
        <v>80.5071428571429</v>
      </c>
      <c r="H29" s="13" t="n">
        <v>83.2633333333333</v>
      </c>
      <c r="I29" s="13" t="n">
        <v>85.3878947368421</v>
      </c>
      <c r="J29" s="13" t="n">
        <v>88.91</v>
      </c>
      <c r="K29" s="13" t="n">
        <v>87.8304761904762</v>
      </c>
      <c r="L29" s="13" t="n">
        <v>85.7909523809524</v>
      </c>
      <c r="M29" s="13" t="n">
        <v>81.4023809523809</v>
      </c>
      <c r="N29" s="13" t="n">
        <v>72.6754545454546</v>
      </c>
      <c r="O29" s="59" t="n">
        <v>82.3512309466849</v>
      </c>
    </row>
    <row r="30" customFormat="false" ht="12.75" hidden="false" customHeight="false" outlineLevel="0" collapsed="false">
      <c r="A30" s="53"/>
      <c r="B30" s="58" t="s">
        <v>6</v>
      </c>
      <c r="C30" s="13" t="n">
        <v>85.2381818181818</v>
      </c>
      <c r="D30" s="13" t="n">
        <v>82.8785</v>
      </c>
      <c r="E30" s="13" t="n">
        <v>78.6754545454546</v>
      </c>
      <c r="F30" s="13" t="n">
        <v>75.655</v>
      </c>
      <c r="G30" s="13" t="n">
        <v>80.5071428571429</v>
      </c>
      <c r="H30" s="13" t="n">
        <v>83.2633333333333</v>
      </c>
      <c r="I30" s="13" t="n">
        <v>85.3878947368421</v>
      </c>
      <c r="J30" s="13" t="n">
        <v>88.91</v>
      </c>
      <c r="K30" s="13" t="n">
        <v>87.8304761904762</v>
      </c>
      <c r="L30" s="13" t="n">
        <v>85.7909523809524</v>
      </c>
      <c r="M30" s="13" t="n">
        <v>81.4023809523809</v>
      </c>
      <c r="N30" s="13" t="n">
        <v>72.6754545454546</v>
      </c>
      <c r="O30" s="59" t="n">
        <v>82.3512309466849</v>
      </c>
    </row>
    <row r="31" customFormat="false" ht="12.75" hidden="false" customHeight="false" outlineLevel="0" collapsed="false">
      <c r="A31" s="53"/>
      <c r="B31" s="58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59"/>
    </row>
    <row r="32" customFormat="false" ht="12.75" hidden="false" customHeight="false" outlineLevel="0" collapsed="false">
      <c r="A32" s="53"/>
      <c r="B32" s="58" t="s">
        <v>7</v>
      </c>
      <c r="C32" s="13" t="n">
        <v>84.1818181818182</v>
      </c>
      <c r="D32" s="13" t="n">
        <v>83.55</v>
      </c>
      <c r="E32" s="13" t="n">
        <v>79.5681818181818</v>
      </c>
      <c r="F32" s="13" t="n">
        <v>76.05</v>
      </c>
      <c r="G32" s="13" t="n">
        <v>79.0238095238095</v>
      </c>
      <c r="H32" s="13" t="n">
        <v>80.9287142857143</v>
      </c>
      <c r="I32" s="13" t="n">
        <v>82.6842105263158</v>
      </c>
      <c r="J32" s="13" t="n">
        <v>85.9047619047619</v>
      </c>
      <c r="K32" s="13" t="n">
        <v>83.9285714285714</v>
      </c>
      <c r="L32" s="13" t="n">
        <v>81.5357142857143</v>
      </c>
      <c r="M32" s="13" t="n">
        <v>77.3452380952381</v>
      </c>
      <c r="N32" s="13" t="n">
        <v>68.5454545454546</v>
      </c>
      <c r="O32" s="59" t="n">
        <v>80.2705395496317</v>
      </c>
    </row>
    <row r="33" customFormat="false" ht="12.75" hidden="false" customHeight="false" outlineLevel="0" collapsed="false">
      <c r="A33" s="53"/>
      <c r="B33" s="58" t="s">
        <v>8</v>
      </c>
      <c r="C33" s="13" t="n">
        <v>84.1818181818182</v>
      </c>
      <c r="D33" s="13" t="n">
        <v>82.3</v>
      </c>
      <c r="E33" s="13" t="n">
        <v>79.3863636363636</v>
      </c>
      <c r="F33" s="13" t="n">
        <v>76.05</v>
      </c>
      <c r="G33" s="13" t="n">
        <v>78.5714285714286</v>
      </c>
      <c r="H33" s="13" t="n">
        <v>80.4285714285714</v>
      </c>
      <c r="I33" s="13" t="n">
        <v>82.1842105263158</v>
      </c>
      <c r="J33" s="13" t="n">
        <v>85.4047619047619</v>
      </c>
      <c r="K33" s="13" t="n">
        <v>83.4285714285714</v>
      </c>
      <c r="L33" s="13" t="n">
        <v>81.0357142857143</v>
      </c>
      <c r="M33" s="13" t="n">
        <v>76.8452380952381</v>
      </c>
      <c r="N33" s="13" t="n">
        <v>68.0454545454546</v>
      </c>
      <c r="O33" s="59" t="n">
        <v>79.8218443836865</v>
      </c>
    </row>
    <row r="34" customFormat="false" ht="12.75" hidden="false" customHeight="false" outlineLevel="0" collapsed="false">
      <c r="A34" s="53"/>
      <c r="B34" s="58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59"/>
    </row>
    <row r="35" customFormat="false" ht="12.75" hidden="false" customHeight="false" outlineLevel="0" collapsed="false">
      <c r="A35" s="53"/>
      <c r="B35" s="58" t="s">
        <v>9</v>
      </c>
      <c r="C35" s="13" t="n">
        <v>81.8745454545455</v>
      </c>
      <c r="D35" s="13" t="n">
        <v>79.7535</v>
      </c>
      <c r="E35" s="13" t="n">
        <v>76.1754545454546</v>
      </c>
      <c r="F35" s="13" t="n">
        <v>73.63</v>
      </c>
      <c r="G35" s="13" t="n">
        <v>78.3047619047619</v>
      </c>
      <c r="H35" s="13" t="n">
        <v>81.5371428571428</v>
      </c>
      <c r="I35" s="13" t="n">
        <v>82.9405263157895</v>
      </c>
      <c r="J35" s="13" t="n">
        <v>86.5409523809524</v>
      </c>
      <c r="K35" s="13" t="n">
        <v>86.0566666666667</v>
      </c>
      <c r="L35" s="13" t="n">
        <v>83.3504761904762</v>
      </c>
      <c r="M35" s="13" t="n">
        <v>77.9261904761905</v>
      </c>
      <c r="N35" s="13" t="n">
        <v>68.6981818181818</v>
      </c>
      <c r="O35" s="59" t="n">
        <v>79.7323665508468</v>
      </c>
    </row>
    <row r="36" customFormat="false" ht="12.75" hidden="false" customHeight="false" outlineLevel="0" collapsed="false">
      <c r="A36" s="53"/>
      <c r="B36" s="58" t="s">
        <v>10</v>
      </c>
      <c r="C36" s="13" t="n">
        <v>85.7745454545455</v>
      </c>
      <c r="D36" s="13" t="n">
        <v>83.2785</v>
      </c>
      <c r="E36" s="13" t="n">
        <v>79.5754545454546</v>
      </c>
      <c r="F36" s="13" t="n">
        <v>77.23</v>
      </c>
      <c r="G36" s="13" t="n">
        <v>81.9547619047619</v>
      </c>
      <c r="H36" s="13" t="n">
        <v>85.1871428571429</v>
      </c>
      <c r="I36" s="13" t="n">
        <v>86.5905263157895</v>
      </c>
      <c r="J36" s="13" t="n">
        <v>90.1909523809524</v>
      </c>
      <c r="K36" s="13" t="n">
        <v>89.3495238095238</v>
      </c>
      <c r="L36" s="13" t="n">
        <v>87.0004761904762</v>
      </c>
      <c r="M36" s="13" t="n">
        <v>81.3380952380952</v>
      </c>
      <c r="N36" s="13" t="n">
        <v>71.8481818181818</v>
      </c>
      <c r="O36" s="59" t="n">
        <v>83.2765133762436</v>
      </c>
    </row>
    <row r="37" customFormat="false" ht="12.75" hidden="false" customHeight="true" outlineLevel="0" collapsed="false">
      <c r="A37" s="53"/>
      <c r="B37" s="58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59"/>
    </row>
    <row r="38" customFormat="false" ht="13.5" hidden="false" customHeight="false" outlineLevel="0" collapsed="false">
      <c r="A38" s="53"/>
      <c r="B38" s="42" t="s">
        <v>11</v>
      </c>
      <c r="C38" s="17" t="n">
        <v>84.7743506493507</v>
      </c>
      <c r="D38" s="17" t="n">
        <v>82.6632142857143</v>
      </c>
      <c r="E38" s="17" t="n">
        <v>78.7831168831169</v>
      </c>
      <c r="F38" s="17" t="n">
        <v>75.8642857142857</v>
      </c>
      <c r="G38" s="17" t="n">
        <v>80.1642857142857</v>
      </c>
      <c r="H38" s="17" t="n">
        <v>82.8115850340136</v>
      </c>
      <c r="I38" s="17" t="n">
        <v>84.5917293233083</v>
      </c>
      <c r="J38" s="17" t="n">
        <v>88.0812925170068</v>
      </c>
      <c r="K38" s="17" t="n">
        <v>86.8578231292517</v>
      </c>
      <c r="L38" s="17" t="n">
        <v>84.5778911564626</v>
      </c>
      <c r="M38" s="17" t="n">
        <v>79.9159863945578</v>
      </c>
      <c r="N38" s="62" t="n">
        <v>71.0363636363636</v>
      </c>
      <c r="O38" s="17" t="n">
        <v>81.6768270364765</v>
      </c>
    </row>
    <row r="39" customFormat="false" ht="12.75" hidden="false" customHeight="false" outlineLevel="0" collapsed="false">
      <c r="A39" s="53"/>
      <c r="B39" s="0" t="s">
        <v>47</v>
      </c>
      <c r="O39" s="11"/>
    </row>
  </sheetData>
  <mergeCells count="5">
    <mergeCell ref="A1:A39"/>
    <mergeCell ref="B1:O1"/>
    <mergeCell ref="C4:N4"/>
    <mergeCell ref="B23:O23"/>
    <mergeCell ref="C26:N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9.7"/>
  </cols>
  <sheetData>
    <row r="1" customFormat="false" ht="12.75" hidden="false" customHeight="false" outlineLevel="0" collapsed="false">
      <c r="A1" s="63" t="s">
        <v>49</v>
      </c>
      <c r="B1" s="39"/>
      <c r="C1" s="39"/>
      <c r="D1" s="39"/>
      <c r="E1" s="39"/>
      <c r="F1" s="39"/>
      <c r="G1" s="39"/>
      <c r="H1" s="64" t="s">
        <v>50</v>
      </c>
      <c r="I1" s="64"/>
      <c r="J1" s="64"/>
      <c r="K1" s="65"/>
    </row>
    <row r="3" customFormat="false" ht="12.75" hidden="false" customHeight="false" outlineLevel="0" collapsed="false">
      <c r="A3" s="66" t="s">
        <v>51</v>
      </c>
      <c r="B3" s="67" t="s">
        <v>52</v>
      </c>
      <c r="C3" s="68" t="s">
        <v>53</v>
      </c>
      <c r="D3" s="68"/>
      <c r="E3" s="68"/>
      <c r="F3" s="68"/>
      <c r="G3" s="68"/>
      <c r="H3" s="68"/>
      <c r="I3" s="68"/>
      <c r="J3" s="68"/>
      <c r="K3" s="20"/>
    </row>
    <row r="4" customFormat="false" ht="13.5" hidden="false" customHeight="false" outlineLevel="0" collapsed="false">
      <c r="A4" s="69"/>
      <c r="B4" s="70"/>
      <c r="C4" s="71" t="s">
        <v>54</v>
      </c>
      <c r="D4" s="72" t="n">
        <v>32</v>
      </c>
      <c r="E4" s="72" t="n">
        <v>33</v>
      </c>
      <c r="F4" s="72" t="n">
        <v>34</v>
      </c>
      <c r="G4" s="72" t="n">
        <v>35</v>
      </c>
      <c r="H4" s="72" t="n">
        <v>36</v>
      </c>
      <c r="I4" s="72" t="n">
        <v>37</v>
      </c>
      <c r="J4" s="72" t="n">
        <v>38</v>
      </c>
      <c r="K4" s="21"/>
    </row>
    <row r="5" customFormat="false" ht="12.75" hidden="false" customHeight="false" outlineLevel="0" collapsed="false">
      <c r="A5" s="73" t="s">
        <v>55</v>
      </c>
      <c r="B5" s="74" t="s">
        <v>56</v>
      </c>
      <c r="C5" s="75" t="n">
        <v>-284.270833333333</v>
      </c>
      <c r="D5" s="76" t="n">
        <v>-208.708333333333</v>
      </c>
      <c r="E5" s="76" t="n">
        <v>-44.53125</v>
      </c>
      <c r="F5" s="22" t="n">
        <v>201.540854978355</v>
      </c>
      <c r="G5" s="22" t="n">
        <v>534.860531333746</v>
      </c>
      <c r="H5" s="22" t="n">
        <v>654.205769428984</v>
      </c>
      <c r="I5" s="22" t="n">
        <v>687.777198000412</v>
      </c>
      <c r="J5" s="22" t="n">
        <v>719.92005514327</v>
      </c>
      <c r="K5" s="22"/>
    </row>
    <row r="6" customFormat="false" ht="12.75" hidden="false" customHeight="false" outlineLevel="0" collapsed="false">
      <c r="A6" s="73"/>
      <c r="B6" s="74" t="n">
        <v>3</v>
      </c>
      <c r="C6" s="75" t="n">
        <v>-325</v>
      </c>
      <c r="D6" s="22" t="n">
        <v>-230</v>
      </c>
      <c r="E6" s="22" t="n">
        <v>-62.2743055555556</v>
      </c>
      <c r="F6" s="22" t="n">
        <v>175.222827767471</v>
      </c>
      <c r="G6" s="22" t="n">
        <v>465.906449701093</v>
      </c>
      <c r="H6" s="22" t="n">
        <v>579.205769428984</v>
      </c>
      <c r="I6" s="22" t="n">
        <v>612.777198000412</v>
      </c>
      <c r="J6" s="22" t="n">
        <v>644.92005514327</v>
      </c>
      <c r="K6" s="22"/>
    </row>
    <row r="7" customFormat="false" ht="12.75" hidden="false" customHeight="false" outlineLevel="0" collapsed="false">
      <c r="A7" s="73"/>
      <c r="B7" s="74" t="n">
        <v>4</v>
      </c>
      <c r="C7" s="75" t="n">
        <v>-400</v>
      </c>
      <c r="D7" s="22" t="n">
        <v>-260</v>
      </c>
      <c r="E7" s="22" t="n">
        <v>-165.079365079365</v>
      </c>
      <c r="F7" s="22" t="n">
        <v>61.1241883116883</v>
      </c>
      <c r="G7" s="22" t="n">
        <v>259.289064110493</v>
      </c>
      <c r="H7" s="22" t="n">
        <v>334.042465471037</v>
      </c>
      <c r="I7" s="22" t="n">
        <v>360.471036899608</v>
      </c>
      <c r="J7" s="22" t="n">
        <v>364.042465471037</v>
      </c>
      <c r="K7" s="22"/>
    </row>
    <row r="8" customFormat="false" ht="12.75" hidden="false" customHeight="false" outlineLevel="0" collapsed="false">
      <c r="A8" s="73"/>
      <c r="B8" s="74" t="n">
        <v>5</v>
      </c>
      <c r="C8" s="75" t="n">
        <v>-487.5</v>
      </c>
      <c r="D8" s="22" t="n">
        <v>-365</v>
      </c>
      <c r="E8" s="22" t="n">
        <v>-285.912698412698</v>
      </c>
      <c r="F8" s="22" t="n">
        <v>-70.0680272108844</v>
      </c>
      <c r="G8" s="22" t="n">
        <v>110.00566893424</v>
      </c>
      <c r="H8" s="22" t="n">
        <v>162.080498866213</v>
      </c>
      <c r="I8" s="22" t="n">
        <v>189.937641723356</v>
      </c>
      <c r="J8" s="22" t="n">
        <v>189.937641723356</v>
      </c>
      <c r="K8" s="22"/>
    </row>
    <row r="9" customFormat="false" ht="12.75" hidden="false" customHeight="false" outlineLevel="0" collapsed="false">
      <c r="A9" s="73"/>
      <c r="B9" s="74" t="n">
        <v>6</v>
      </c>
      <c r="C9" s="75" t="n">
        <v>-662.5</v>
      </c>
      <c r="D9" s="22" t="n">
        <v>-495</v>
      </c>
      <c r="E9" s="22" t="n">
        <v>-445.833333333333</v>
      </c>
      <c r="F9" s="22" t="n">
        <v>-317.857142857143</v>
      </c>
      <c r="G9" s="22" t="n">
        <v>-214.002267573696</v>
      </c>
      <c r="H9" s="22" t="n">
        <v>-190.430839002268</v>
      </c>
      <c r="I9" s="22" t="n">
        <v>-175.430839002268</v>
      </c>
      <c r="J9" s="22" t="n">
        <v>-175.430839002268</v>
      </c>
      <c r="K9" s="22"/>
    </row>
    <row r="10" customFormat="false" ht="12.75" hidden="false" customHeight="false" outlineLevel="0" collapsed="false">
      <c r="A10" s="77"/>
      <c r="B10" s="78" t="n">
        <v>7</v>
      </c>
      <c r="C10" s="79" t="n">
        <v>-737.5</v>
      </c>
      <c r="D10" s="80" t="n">
        <v>-590</v>
      </c>
      <c r="E10" s="80" t="n">
        <v>-562.5</v>
      </c>
      <c r="F10" s="80" t="n">
        <v>-425</v>
      </c>
      <c r="G10" s="80" t="n">
        <v>-346.145124716553</v>
      </c>
      <c r="H10" s="80" t="n">
        <v>-319.716553287982</v>
      </c>
      <c r="I10" s="80" t="n">
        <v>-306.859410430839</v>
      </c>
      <c r="J10" s="80" t="n">
        <v>-306.859410430839</v>
      </c>
      <c r="K10" s="22"/>
    </row>
    <row r="11" customFormat="false" ht="12.75" hidden="false" customHeight="false" outlineLevel="0" collapsed="false">
      <c r="A11" s="73" t="n">
        <v>31</v>
      </c>
      <c r="B11" s="74" t="s">
        <v>56</v>
      </c>
      <c r="C11" s="75" t="n">
        <v>-350</v>
      </c>
      <c r="D11" s="22" t="n">
        <v>-230</v>
      </c>
      <c r="E11" s="22" t="n">
        <v>-96.875</v>
      </c>
      <c r="F11" s="22" t="n">
        <v>159.025974025974</v>
      </c>
      <c r="G11" s="22" t="n">
        <v>473.938620902907</v>
      </c>
      <c r="H11" s="22" t="n">
        <v>611.291937229437</v>
      </c>
      <c r="I11" s="22" t="n">
        <v>634.14908008658</v>
      </c>
      <c r="J11" s="22" t="n">
        <v>662.720508658009</v>
      </c>
      <c r="K11" s="22"/>
    </row>
    <row r="12" customFormat="false" ht="12.75" hidden="false" customHeight="false" outlineLevel="0" collapsed="false">
      <c r="A12" s="73"/>
      <c r="B12" s="74" t="n">
        <v>3</v>
      </c>
      <c r="C12" s="75" t="n">
        <v>-387.5</v>
      </c>
      <c r="D12" s="22" t="n">
        <v>-240</v>
      </c>
      <c r="E12" s="22" t="n">
        <v>-105.208333333333</v>
      </c>
      <c r="F12" s="22" t="n">
        <v>139.74025974026</v>
      </c>
      <c r="G12" s="22" t="n">
        <v>431.081478045764</v>
      </c>
      <c r="H12" s="22" t="n">
        <v>543.434794372294</v>
      </c>
      <c r="I12" s="22" t="n">
        <v>566.291937229437</v>
      </c>
      <c r="J12" s="22" t="n">
        <v>594.863365800866</v>
      </c>
      <c r="K12" s="22"/>
    </row>
    <row r="13" customFormat="false" ht="12.75" hidden="false" customHeight="false" outlineLevel="0" collapsed="false">
      <c r="A13" s="73"/>
      <c r="B13" s="74" t="n">
        <v>4</v>
      </c>
      <c r="C13" s="75" t="n">
        <v>-462.5</v>
      </c>
      <c r="D13" s="22" t="n">
        <v>-280</v>
      </c>
      <c r="E13" s="22" t="n">
        <v>-209.375</v>
      </c>
      <c r="F13" s="22" t="n">
        <v>39.9273345701917</v>
      </c>
      <c r="G13" s="22" t="n">
        <v>233.107091321377</v>
      </c>
      <c r="H13" s="22" t="n">
        <v>278.93192125335</v>
      </c>
      <c r="I13" s="22" t="n">
        <v>302.503349824778</v>
      </c>
      <c r="J13" s="22" t="n">
        <v>306.074778396207</v>
      </c>
      <c r="K13" s="22"/>
    </row>
    <row r="14" customFormat="false" ht="12.75" hidden="false" customHeight="false" outlineLevel="0" collapsed="false">
      <c r="A14" s="73"/>
      <c r="B14" s="74" t="n">
        <v>5</v>
      </c>
      <c r="C14" s="75" t="n">
        <v>-537.5</v>
      </c>
      <c r="D14" s="22" t="n">
        <v>-385</v>
      </c>
      <c r="E14" s="22" t="n">
        <v>-305.208333333333</v>
      </c>
      <c r="F14" s="22" t="n">
        <v>-132.100340136054</v>
      </c>
      <c r="G14" s="22" t="n">
        <v>47.0379818594104</v>
      </c>
      <c r="H14" s="22" t="n">
        <v>91.969954648526</v>
      </c>
      <c r="I14" s="22" t="n">
        <v>117.684240362812</v>
      </c>
      <c r="J14" s="22" t="n">
        <v>117.684240362812</v>
      </c>
      <c r="K14" s="22"/>
    </row>
    <row r="15" customFormat="false" ht="12.75" hidden="false" customHeight="false" outlineLevel="0" collapsed="false">
      <c r="A15" s="73"/>
      <c r="B15" s="74" t="n">
        <v>6</v>
      </c>
      <c r="C15" s="75" t="n">
        <v>-700</v>
      </c>
      <c r="D15" s="22" t="n">
        <v>-510</v>
      </c>
      <c r="E15" s="22" t="n">
        <v>-454.166666666667</v>
      </c>
      <c r="F15" s="22" t="n">
        <v>-342.857142857143</v>
      </c>
      <c r="G15" s="22" t="n">
        <v>-251.145124716553</v>
      </c>
      <c r="H15" s="22" t="n">
        <v>-224.002267573696</v>
      </c>
      <c r="I15" s="22" t="n">
        <v>-209.002267573696</v>
      </c>
      <c r="J15" s="22" t="n">
        <v>-209.002267573696</v>
      </c>
      <c r="K15" s="22"/>
    </row>
    <row r="16" customFormat="false" ht="12.75" hidden="false" customHeight="false" outlineLevel="0" collapsed="false">
      <c r="A16" s="77"/>
      <c r="B16" s="78" t="n">
        <v>7</v>
      </c>
      <c r="C16" s="79" t="n">
        <v>-787.5</v>
      </c>
      <c r="D16" s="80" t="n">
        <v>-605</v>
      </c>
      <c r="E16" s="80" t="n">
        <v>-570.833333333333</v>
      </c>
      <c r="F16" s="80" t="n">
        <v>-439.285714285714</v>
      </c>
      <c r="G16" s="80" t="n">
        <v>-371.145124716553</v>
      </c>
      <c r="H16" s="80" t="n">
        <v>-345.430839002268</v>
      </c>
      <c r="I16" s="80" t="n">
        <v>-330.430839002268</v>
      </c>
      <c r="J16" s="80" t="n">
        <v>-330.430839002268</v>
      </c>
      <c r="K16" s="22"/>
    </row>
    <row r="17" customFormat="false" ht="12.75" hidden="false" customHeight="false" outlineLevel="0" collapsed="false">
      <c r="A17" s="73" t="n">
        <v>41</v>
      </c>
      <c r="B17" s="74" t="s">
        <v>56</v>
      </c>
      <c r="C17" s="75" t="n">
        <v>-487.5</v>
      </c>
      <c r="D17" s="22" t="n">
        <v>-315</v>
      </c>
      <c r="E17" s="22" t="n">
        <v>-237.5</v>
      </c>
      <c r="F17" s="22" t="n">
        <v>42.0616883116883</v>
      </c>
      <c r="G17" s="22" t="n">
        <v>234.739744382602</v>
      </c>
      <c r="H17" s="22" t="n">
        <v>304.204030096887</v>
      </c>
      <c r="I17" s="22" t="n">
        <v>314.204030096887</v>
      </c>
      <c r="J17" s="22" t="n">
        <v>324.918315811173</v>
      </c>
      <c r="K17" s="22"/>
    </row>
    <row r="18" customFormat="false" ht="12.75" hidden="false" customHeight="false" outlineLevel="0" collapsed="false">
      <c r="A18" s="73"/>
      <c r="B18" s="74" t="n">
        <v>3</v>
      </c>
      <c r="C18" s="75" t="n">
        <v>-512.5</v>
      </c>
      <c r="D18" s="22" t="n">
        <v>-325</v>
      </c>
      <c r="E18" s="22" t="n">
        <v>-245.833333333333</v>
      </c>
      <c r="F18" s="22" t="n">
        <v>27.775974025974</v>
      </c>
      <c r="G18" s="22" t="n">
        <v>188.31117295403</v>
      </c>
      <c r="H18" s="22" t="n">
        <v>261.346887239744</v>
      </c>
      <c r="I18" s="22" t="n">
        <v>271.346887239744</v>
      </c>
      <c r="J18" s="22" t="n">
        <v>282.06117295403</v>
      </c>
      <c r="K18" s="22"/>
    </row>
    <row r="19" customFormat="false" ht="12.75" hidden="false" customHeight="false" outlineLevel="0" collapsed="false">
      <c r="A19" s="73"/>
      <c r="B19" s="74" t="n">
        <v>4</v>
      </c>
      <c r="C19" s="75" t="n">
        <v>-562.5</v>
      </c>
      <c r="D19" s="22" t="n">
        <v>-355</v>
      </c>
      <c r="E19" s="22" t="n">
        <v>-312.5</v>
      </c>
      <c r="F19" s="11" t="n">
        <v>80.2794244390739</v>
      </c>
      <c r="G19" s="22" t="n">
        <v>142.732941661513</v>
      </c>
      <c r="H19" s="22" t="n">
        <v>212.197227375799</v>
      </c>
      <c r="I19" s="22" t="n">
        <v>222.197227375799</v>
      </c>
      <c r="J19" s="22" t="n">
        <v>225.768655947227</v>
      </c>
      <c r="K19" s="22"/>
    </row>
    <row r="20" customFormat="false" ht="12.75" hidden="false" customHeight="false" outlineLevel="0" collapsed="false">
      <c r="A20" s="73"/>
      <c r="B20" s="74" t="n">
        <v>5</v>
      </c>
      <c r="C20" s="75" t="n">
        <v>-612.5</v>
      </c>
      <c r="D20" s="22" t="n">
        <v>-470</v>
      </c>
      <c r="E20" s="22" t="n">
        <v>-412.5</v>
      </c>
      <c r="F20" s="22" t="n">
        <v>-271.428571428572</v>
      </c>
      <c r="G20" s="22" t="n">
        <v>-138.540249433107</v>
      </c>
      <c r="H20" s="22" t="n">
        <v>-82.8259637188209</v>
      </c>
      <c r="I20" s="22" t="n">
        <v>-79.968820861678</v>
      </c>
      <c r="J20" s="22" t="n">
        <v>-79.968820861678</v>
      </c>
      <c r="K20" s="22"/>
    </row>
    <row r="21" customFormat="false" ht="12.75" hidden="false" customHeight="false" outlineLevel="0" collapsed="false">
      <c r="A21" s="73"/>
      <c r="B21" s="74" t="n">
        <v>6</v>
      </c>
      <c r="C21" s="75" t="n">
        <v>-775</v>
      </c>
      <c r="D21" s="22" t="n">
        <v>-575</v>
      </c>
      <c r="E21" s="22" t="n">
        <v>-554.166666666667</v>
      </c>
      <c r="F21" s="22" t="n">
        <v>-446.428571428572</v>
      </c>
      <c r="G21" s="22" t="n">
        <v>-339.002267573696</v>
      </c>
      <c r="H21" s="22" t="n">
        <v>-309.002267573696</v>
      </c>
      <c r="I21" s="22" t="n">
        <v>-309.002267573696</v>
      </c>
      <c r="J21" s="22" t="n">
        <v>-309.002267573696</v>
      </c>
      <c r="K21" s="22"/>
    </row>
    <row r="22" customFormat="false" ht="12.75" hidden="false" customHeight="false" outlineLevel="0" collapsed="false">
      <c r="A22" s="77"/>
      <c r="B22" s="78" t="n">
        <v>7</v>
      </c>
      <c r="C22" s="79" t="n">
        <v>-887.5</v>
      </c>
      <c r="D22" s="80" t="n">
        <v>-685</v>
      </c>
      <c r="E22" s="80" t="n">
        <v>-683.333333333334</v>
      </c>
      <c r="F22" s="80" t="n">
        <v>-578.571428571429</v>
      </c>
      <c r="G22" s="80" t="n">
        <v>-492.573696145125</v>
      </c>
      <c r="H22" s="80" t="n">
        <v>-484.716553287982</v>
      </c>
      <c r="I22" s="80" t="n">
        <v>-483.28798185941</v>
      </c>
      <c r="J22" s="80" t="n">
        <v>-483.28798185941</v>
      </c>
      <c r="K22" s="22"/>
    </row>
    <row r="23" customFormat="false" ht="12.75" hidden="false" customHeight="false" outlineLevel="0" collapsed="false">
      <c r="A23" s="73" t="n">
        <v>51</v>
      </c>
      <c r="B23" s="74" t="s">
        <v>56</v>
      </c>
      <c r="C23" s="75" t="n">
        <v>-625</v>
      </c>
      <c r="D23" s="22" t="n">
        <v>-495</v>
      </c>
      <c r="E23" s="22" t="n">
        <v>-370.833333333333</v>
      </c>
      <c r="F23" s="22" t="n">
        <v>-250</v>
      </c>
      <c r="G23" s="22" t="n">
        <v>-89.2857142857143</v>
      </c>
      <c r="H23" s="22" t="n">
        <v>-63.3928571428572</v>
      </c>
      <c r="I23" s="22" t="n">
        <v>-61.9642857142857</v>
      </c>
      <c r="J23" s="22" t="n">
        <v>-61.9642857142857</v>
      </c>
      <c r="K23" s="22"/>
    </row>
    <row r="24" customFormat="false" ht="12.75" hidden="false" customHeight="false" outlineLevel="0" collapsed="false">
      <c r="A24" s="73"/>
      <c r="B24" s="74" t="n">
        <v>3</v>
      </c>
      <c r="C24" s="75" t="n">
        <v>-625</v>
      </c>
      <c r="D24" s="22" t="n">
        <v>-530</v>
      </c>
      <c r="E24" s="22" t="n">
        <v>-387.5</v>
      </c>
      <c r="F24" s="22" t="n">
        <v>-282.142857142857</v>
      </c>
      <c r="G24" s="22" t="n">
        <v>-121.428571428571</v>
      </c>
      <c r="H24" s="22" t="n">
        <v>-91.9642857142857</v>
      </c>
      <c r="I24" s="22" t="n">
        <v>-90.5357142857143</v>
      </c>
      <c r="J24" s="22" t="n">
        <v>-90.5357142857143</v>
      </c>
      <c r="K24" s="22"/>
    </row>
    <row r="25" customFormat="false" ht="12.75" hidden="false" customHeight="false" outlineLevel="0" collapsed="false">
      <c r="A25" s="73"/>
      <c r="B25" s="74" t="n">
        <v>4</v>
      </c>
      <c r="C25" s="75" t="n">
        <v>-675</v>
      </c>
      <c r="D25" s="22" t="n">
        <v>-555</v>
      </c>
      <c r="E25" s="22" t="n">
        <v>-416.666666666667</v>
      </c>
      <c r="F25" s="22" t="n">
        <v>-332.142857142857</v>
      </c>
      <c r="G25" s="22" t="n">
        <v>-182.142857142857</v>
      </c>
      <c r="H25" s="22" t="n">
        <v>-157.678571428571</v>
      </c>
      <c r="I25" s="22" t="n">
        <v>-156.25</v>
      </c>
      <c r="J25" s="22" t="n">
        <v>-156.25</v>
      </c>
      <c r="K25" s="22"/>
    </row>
    <row r="26" customFormat="false" ht="12.75" hidden="false" customHeight="false" outlineLevel="0" collapsed="false">
      <c r="A26" s="73"/>
      <c r="B26" s="74" t="n">
        <v>5</v>
      </c>
      <c r="C26" s="75" t="n">
        <v>-725</v>
      </c>
      <c r="D26" s="22" t="n">
        <v>-640</v>
      </c>
      <c r="E26" s="22" t="n">
        <v>-591.666666666666</v>
      </c>
      <c r="F26" s="22" t="n">
        <v>-464.285714285714</v>
      </c>
      <c r="G26" s="22" t="n">
        <v>-321.428571428572</v>
      </c>
      <c r="H26" s="22" t="n">
        <v>-292.857142857143</v>
      </c>
      <c r="I26" s="22" t="n">
        <v>-292.857142857143</v>
      </c>
      <c r="J26" s="22" t="n">
        <v>-292.857142857143</v>
      </c>
      <c r="K26" s="22"/>
    </row>
    <row r="27" customFormat="false" ht="12.75" hidden="false" customHeight="false" outlineLevel="0" collapsed="false">
      <c r="A27" s="73"/>
      <c r="B27" s="74" t="n">
        <v>6</v>
      </c>
      <c r="C27" s="75" t="n">
        <v>-900</v>
      </c>
      <c r="D27" s="22" t="n">
        <v>-740</v>
      </c>
      <c r="E27" s="22" t="n">
        <v>-716.666666666666</v>
      </c>
      <c r="F27" s="22" t="n">
        <v>-600</v>
      </c>
      <c r="G27" s="22" t="n">
        <v>-510.714285714286</v>
      </c>
      <c r="H27" s="22" t="n">
        <v>-500</v>
      </c>
      <c r="I27" s="22" t="n">
        <v>-500</v>
      </c>
      <c r="J27" s="22" t="n">
        <v>-500</v>
      </c>
      <c r="K27" s="22"/>
    </row>
    <row r="28" customFormat="false" ht="12.75" hidden="false" customHeight="false" outlineLevel="0" collapsed="false">
      <c r="A28" s="77"/>
      <c r="B28" s="78" t="n">
        <v>7</v>
      </c>
      <c r="C28" s="79" t="n">
        <v>-1000</v>
      </c>
      <c r="D28" s="80" t="n">
        <v>-805</v>
      </c>
      <c r="E28" s="80" t="n">
        <v>-837.5</v>
      </c>
      <c r="F28" s="80" t="n">
        <v>-732.142857142857</v>
      </c>
      <c r="G28" s="80" t="n">
        <v>-653.571428571429</v>
      </c>
      <c r="H28" s="80" t="n">
        <v>-646.428571428571</v>
      </c>
      <c r="I28" s="80" t="n">
        <v>-646.428571428571</v>
      </c>
      <c r="J28" s="80" t="n">
        <v>-646.428571428571</v>
      </c>
      <c r="K28" s="22"/>
    </row>
    <row r="29" customFormat="false" ht="12.75" hidden="false" customHeight="false" outlineLevel="0" collapsed="false">
      <c r="A29" s="73" t="n">
        <v>61</v>
      </c>
      <c r="B29" s="81" t="s">
        <v>57</v>
      </c>
      <c r="C29" s="75" t="n">
        <v>-750</v>
      </c>
      <c r="D29" s="22" t="n">
        <v>-690</v>
      </c>
      <c r="E29" s="22" t="n">
        <v>-620</v>
      </c>
      <c r="F29" s="22" t="n">
        <v>-475</v>
      </c>
      <c r="G29" s="22" t="n">
        <v>-425</v>
      </c>
      <c r="H29" s="22" t="n">
        <v>-425</v>
      </c>
      <c r="I29" s="22" t="n">
        <v>-425</v>
      </c>
      <c r="J29" s="22" t="n">
        <v>-425</v>
      </c>
      <c r="K29" s="22"/>
    </row>
    <row r="30" customFormat="false" ht="12.75" hidden="false" customHeight="false" outlineLevel="0" collapsed="false">
      <c r="A30" s="73"/>
      <c r="B30" s="74" t="n">
        <v>6</v>
      </c>
      <c r="C30" s="75" t="n">
        <v>-925</v>
      </c>
      <c r="D30" s="22" t="n">
        <v>-825</v>
      </c>
      <c r="E30" s="22" t="n">
        <v>-765</v>
      </c>
      <c r="F30" s="22" t="n">
        <v>-645</v>
      </c>
      <c r="G30" s="22" t="n">
        <v>-607.301587301587</v>
      </c>
      <c r="H30" s="22" t="n">
        <v>-597.301587301587</v>
      </c>
      <c r="I30" s="22" t="n">
        <v>-597.301587301587</v>
      </c>
      <c r="J30" s="22" t="n">
        <v>-597.301587301587</v>
      </c>
      <c r="K30" s="22"/>
    </row>
    <row r="31" customFormat="false" ht="12.75" hidden="false" customHeight="false" outlineLevel="0" collapsed="false">
      <c r="A31" s="77"/>
      <c r="B31" s="78" t="n">
        <v>7</v>
      </c>
      <c r="C31" s="79" t="n">
        <v>-1025</v>
      </c>
      <c r="D31" s="80" t="n">
        <v>-950</v>
      </c>
      <c r="E31" s="80" t="n">
        <v>-875</v>
      </c>
      <c r="F31" s="80" t="n">
        <v>-740</v>
      </c>
      <c r="G31" s="80" t="n">
        <v>-702.301587301587</v>
      </c>
      <c r="H31" s="80" t="n">
        <v>-697.301587301587</v>
      </c>
      <c r="I31" s="80" t="n">
        <v>-697.301587301587</v>
      </c>
      <c r="J31" s="80" t="n">
        <v>-697.301587301587</v>
      </c>
      <c r="K31" s="22"/>
    </row>
    <row r="32" customFormat="false" ht="12.75" hidden="false" customHeight="false" outlineLevel="0" collapsed="false">
      <c r="A32" s="73" t="n">
        <v>71</v>
      </c>
      <c r="B32" s="81" t="s">
        <v>58</v>
      </c>
      <c r="C32" s="75" t="n">
        <v>-962.5</v>
      </c>
      <c r="D32" s="22" t="n">
        <v>-1025</v>
      </c>
      <c r="E32" s="22" t="n">
        <v>-970</v>
      </c>
      <c r="F32" s="22" t="n">
        <v>-805</v>
      </c>
      <c r="G32" s="22" t="n">
        <v>-770</v>
      </c>
      <c r="H32" s="22" t="n">
        <v>-770</v>
      </c>
      <c r="I32" s="22" t="n">
        <v>-770</v>
      </c>
      <c r="J32" s="22" t="n">
        <v>-770</v>
      </c>
      <c r="K32" s="22"/>
    </row>
    <row r="33" customFormat="false" ht="12.75" hidden="false" customHeight="false" outlineLevel="0" collapsed="false">
      <c r="A33" s="77"/>
      <c r="B33" s="78" t="n">
        <v>7</v>
      </c>
      <c r="C33" s="79" t="n">
        <v>-1062.5</v>
      </c>
      <c r="D33" s="80" t="n">
        <v>-1070</v>
      </c>
      <c r="E33" s="80" t="n">
        <v>-1025</v>
      </c>
      <c r="F33" s="80" t="n">
        <v>-855</v>
      </c>
      <c r="G33" s="80" t="n">
        <v>-825</v>
      </c>
      <c r="H33" s="80" t="n">
        <v>-825</v>
      </c>
      <c r="I33" s="80" t="n">
        <v>-825</v>
      </c>
      <c r="J33" s="80" t="n">
        <v>-825</v>
      </c>
      <c r="K33" s="22"/>
    </row>
    <row r="34" customFormat="false" ht="12.75" hidden="false" customHeight="false" outlineLevel="0" collapsed="false">
      <c r="A34" s="73" t="s">
        <v>59</v>
      </c>
      <c r="B34" s="74" t="s">
        <v>56</v>
      </c>
      <c r="C34" s="75" t="n">
        <v>-462.5</v>
      </c>
      <c r="D34" s="22" t="n">
        <v>-270</v>
      </c>
      <c r="E34" s="22" t="n">
        <v>-166.666666666667</v>
      </c>
      <c r="F34" s="22" t="n">
        <v>89.5021645021645</v>
      </c>
      <c r="G34" s="22" t="n">
        <v>266.948309626881</v>
      </c>
      <c r="H34" s="22" t="n">
        <v>371.905019583591</v>
      </c>
      <c r="I34" s="22" t="n">
        <v>389.047876726448</v>
      </c>
      <c r="J34" s="22" t="n">
        <v>406.147443826015</v>
      </c>
      <c r="K34" s="22"/>
    </row>
    <row r="35" customFormat="false" ht="12.75" hidden="false" customHeight="false" outlineLevel="0" collapsed="false">
      <c r="A35" s="73"/>
      <c r="B35" s="74" t="n">
        <v>3</v>
      </c>
      <c r="C35" s="75" t="n">
        <v>-500</v>
      </c>
      <c r="D35" s="22" t="n">
        <v>-290</v>
      </c>
      <c r="E35" s="22" t="n">
        <v>-179.166666666667</v>
      </c>
      <c r="F35" s="22" t="n">
        <v>64.5021645021645</v>
      </c>
      <c r="G35" s="22" t="n">
        <v>234.805452484024</v>
      </c>
      <c r="H35" s="22" t="n">
        <v>332.619305297877</v>
      </c>
      <c r="I35" s="22" t="n">
        <v>349.762162440734</v>
      </c>
      <c r="J35" s="22" t="n">
        <v>366.861729540301</v>
      </c>
      <c r="K35" s="22"/>
    </row>
    <row r="36" customFormat="false" ht="12.75" hidden="false" customHeight="false" outlineLevel="0" collapsed="false">
      <c r="A36" s="73"/>
      <c r="B36" s="74" t="n">
        <v>4</v>
      </c>
      <c r="C36" s="75" t="n">
        <v>-537.5</v>
      </c>
      <c r="D36" s="22" t="n">
        <v>-315</v>
      </c>
      <c r="E36" s="22" t="n">
        <v>-270.833333333333</v>
      </c>
      <c r="F36" s="22" t="n">
        <v>-25</v>
      </c>
      <c r="G36" s="22" t="n">
        <v>156.32807668522</v>
      </c>
      <c r="H36" s="22" t="n">
        <v>234.812925170068</v>
      </c>
      <c r="I36" s="22" t="n">
        <v>252.670068027211</v>
      </c>
      <c r="J36" s="22" t="n">
        <v>255.483920841064</v>
      </c>
      <c r="K36" s="22"/>
    </row>
    <row r="37" customFormat="false" ht="12.75" hidden="false" customHeight="false" outlineLevel="0" collapsed="false">
      <c r="A37" s="73"/>
      <c r="B37" s="74" t="n">
        <v>5</v>
      </c>
      <c r="C37" s="75" t="n">
        <v>-637.5</v>
      </c>
      <c r="D37" s="22" t="n">
        <v>-485</v>
      </c>
      <c r="E37" s="22" t="n">
        <v>-437.5</v>
      </c>
      <c r="F37" s="22" t="n">
        <v>-253.571428571428</v>
      </c>
      <c r="G37" s="22" t="n">
        <v>-111.442743764172</v>
      </c>
      <c r="H37" s="22" t="n">
        <v>-68.5856009070295</v>
      </c>
      <c r="I37" s="22" t="n">
        <v>-54.2998866213152</v>
      </c>
      <c r="J37" s="22" t="n">
        <v>-54.2998866213152</v>
      </c>
      <c r="K37" s="22"/>
    </row>
    <row r="38" customFormat="false" ht="12.75" hidden="false" customHeight="false" outlineLevel="0" collapsed="false">
      <c r="A38" s="73"/>
      <c r="B38" s="74" t="n">
        <v>6</v>
      </c>
      <c r="C38" s="75" t="n">
        <v>-812.5</v>
      </c>
      <c r="D38" s="22" t="n">
        <v>-600</v>
      </c>
      <c r="E38" s="22" t="n">
        <v>-579.166666666667</v>
      </c>
      <c r="F38" s="22" t="n">
        <v>-457.142857142857</v>
      </c>
      <c r="G38" s="22" t="n">
        <v>-357.562873634302</v>
      </c>
      <c r="H38" s="22" t="n">
        <v>-343.980622552051</v>
      </c>
      <c r="I38" s="22" t="n">
        <v>-329.694908266337</v>
      </c>
      <c r="J38" s="22" t="n">
        <v>-329.694908266337</v>
      </c>
      <c r="K38" s="22"/>
    </row>
    <row r="39" customFormat="false" ht="12.75" hidden="false" customHeight="false" outlineLevel="0" collapsed="false">
      <c r="A39" s="77"/>
      <c r="B39" s="78" t="n">
        <v>7</v>
      </c>
      <c r="C39" s="79" t="n">
        <v>-900</v>
      </c>
      <c r="D39" s="80" t="n">
        <v>-690</v>
      </c>
      <c r="E39" s="80" t="n">
        <v>-695.833333333334</v>
      </c>
      <c r="F39" s="80" t="n">
        <v>-592.857142857143</v>
      </c>
      <c r="G39" s="80" t="n">
        <v>-514.002267573696</v>
      </c>
      <c r="H39" s="80" t="n">
        <v>-499.716553287982</v>
      </c>
      <c r="I39" s="80" t="n">
        <v>-485.430839002268</v>
      </c>
      <c r="J39" s="80" t="n">
        <v>-485.430839002268</v>
      </c>
      <c r="K39" s="22"/>
    </row>
    <row r="40" customFormat="false" ht="12.75" hidden="false" customHeight="false" outlineLevel="0" collapsed="false">
      <c r="A40" s="73" t="n">
        <v>32</v>
      </c>
      <c r="B40" s="74" t="s">
        <v>56</v>
      </c>
      <c r="C40" s="75" t="n">
        <v>-500</v>
      </c>
      <c r="D40" s="22" t="n">
        <v>-370</v>
      </c>
      <c r="E40" s="22" t="n">
        <v>-272.55291005291</v>
      </c>
      <c r="F40" s="22" t="n">
        <v>-44.3310657596372</v>
      </c>
      <c r="G40" s="22" t="n">
        <v>90.5367450010307</v>
      </c>
      <c r="H40" s="22" t="n">
        <v>152.679602143888</v>
      </c>
      <c r="I40" s="22" t="n">
        <v>161.251030715316</v>
      </c>
      <c r="J40" s="22" t="n">
        <v>175.536745001031</v>
      </c>
      <c r="K40" s="22"/>
    </row>
    <row r="41" customFormat="false" ht="12.75" hidden="false" customHeight="false" outlineLevel="0" collapsed="false">
      <c r="A41" s="73"/>
      <c r="B41" s="74" t="n">
        <v>3</v>
      </c>
      <c r="C41" s="75" t="n">
        <v>-537.5</v>
      </c>
      <c r="D41" s="22" t="n">
        <v>-385</v>
      </c>
      <c r="E41" s="22" t="n">
        <v>-279.166666666667</v>
      </c>
      <c r="F41" s="22" t="n">
        <v>-57.1428571428571</v>
      </c>
      <c r="G41" s="22" t="n">
        <v>58.3938878581736</v>
      </c>
      <c r="H41" s="22" t="n">
        <v>134.822459286745</v>
      </c>
      <c r="I41" s="22" t="n">
        <v>143.393887858174</v>
      </c>
      <c r="J41" s="22" t="n">
        <v>157.679602143888</v>
      </c>
      <c r="K41" s="22"/>
    </row>
    <row r="42" customFormat="false" ht="12.75" hidden="false" customHeight="false" outlineLevel="0" collapsed="false">
      <c r="A42" s="73"/>
      <c r="B42" s="74" t="n">
        <v>4</v>
      </c>
      <c r="C42" s="75" t="n">
        <v>-587.5</v>
      </c>
      <c r="D42" s="22" t="n">
        <v>-430</v>
      </c>
      <c r="E42" s="22" t="n">
        <v>-337.5</v>
      </c>
      <c r="F42" s="22" t="n">
        <v>-175</v>
      </c>
      <c r="G42" s="22" t="n">
        <v>-32.312925170068</v>
      </c>
      <c r="H42" s="22" t="n">
        <v>17.6417233560091</v>
      </c>
      <c r="I42" s="22" t="n">
        <v>26.2131519274376</v>
      </c>
      <c r="J42" s="22" t="n">
        <v>26.2131519274376</v>
      </c>
      <c r="K42" s="22"/>
    </row>
    <row r="43" customFormat="false" ht="12.75" hidden="false" customHeight="false" outlineLevel="0" collapsed="false">
      <c r="A43" s="73"/>
      <c r="B43" s="74" t="n">
        <v>5</v>
      </c>
      <c r="C43" s="75" t="n">
        <v>-700</v>
      </c>
      <c r="D43" s="22" t="n">
        <v>-575</v>
      </c>
      <c r="E43" s="22" t="n">
        <v>-495.833333333333</v>
      </c>
      <c r="F43" s="22" t="n">
        <v>-367.857142857143</v>
      </c>
      <c r="G43" s="22" t="n">
        <v>-255.215419501134</v>
      </c>
      <c r="H43" s="22" t="n">
        <v>-219.501133786848</v>
      </c>
      <c r="I43" s="22" t="n">
        <v>-219.501133786848</v>
      </c>
      <c r="J43" s="22" t="n">
        <v>-219.501133786848</v>
      </c>
      <c r="K43" s="22"/>
    </row>
    <row r="44" customFormat="false" ht="12.75" hidden="false" customHeight="false" outlineLevel="0" collapsed="false">
      <c r="A44" s="73"/>
      <c r="B44" s="74" t="n">
        <v>6</v>
      </c>
      <c r="C44" s="75" t="n">
        <v>-875</v>
      </c>
      <c r="D44" s="22" t="n">
        <v>-675</v>
      </c>
      <c r="E44" s="22" t="n">
        <v>-662.5</v>
      </c>
      <c r="F44" s="22" t="n">
        <v>-539.285714285714</v>
      </c>
      <c r="G44" s="22" t="n">
        <v>-444.501133786848</v>
      </c>
      <c r="H44" s="22" t="n">
        <v>-430.215419501134</v>
      </c>
      <c r="I44" s="22" t="n">
        <v>-430.215419501134</v>
      </c>
      <c r="J44" s="22" t="n">
        <v>-430.215419501134</v>
      </c>
      <c r="K44" s="22"/>
    </row>
    <row r="45" customFormat="false" ht="12.75" hidden="false" customHeight="false" outlineLevel="0" collapsed="false">
      <c r="A45" s="77"/>
      <c r="B45" s="78" t="n">
        <v>7</v>
      </c>
      <c r="C45" s="79" t="n">
        <v>-987.5</v>
      </c>
      <c r="D45" s="80" t="n">
        <v>-775</v>
      </c>
      <c r="E45" s="80" t="n">
        <v>-766.666666666666</v>
      </c>
      <c r="F45" s="80" t="n">
        <v>-660.714285714286</v>
      </c>
      <c r="G45" s="80" t="n">
        <v>-587.358276643991</v>
      </c>
      <c r="H45" s="80" t="n">
        <v>-580.215419501134</v>
      </c>
      <c r="I45" s="80" t="n">
        <v>-580.215419501134</v>
      </c>
      <c r="J45" s="80" t="n">
        <v>-580.215419501134</v>
      </c>
      <c r="K45" s="22"/>
    </row>
    <row r="46" customFormat="false" ht="12.75" hidden="false" customHeight="false" outlineLevel="0" collapsed="false">
      <c r="A46" s="73" t="n">
        <v>42</v>
      </c>
      <c r="B46" s="81" t="s">
        <v>60</v>
      </c>
      <c r="C46" s="75" t="n">
        <v>-587.5</v>
      </c>
      <c r="D46" s="22" t="n">
        <v>-455</v>
      </c>
      <c r="E46" s="22" t="n">
        <v>-383.333333333333</v>
      </c>
      <c r="F46" s="22" t="n">
        <v>-250</v>
      </c>
      <c r="G46" s="22" t="n">
        <v>-101.643990929705</v>
      </c>
      <c r="H46" s="22" t="n">
        <v>-55.2154195011338</v>
      </c>
      <c r="I46" s="22" t="n">
        <v>-55.2154195011338</v>
      </c>
      <c r="J46" s="22" t="n">
        <v>-55.2154195011338</v>
      </c>
      <c r="K46" s="22"/>
    </row>
    <row r="47" customFormat="false" ht="12.75" hidden="false" customHeight="false" outlineLevel="0" collapsed="false">
      <c r="B47" s="82" t="n">
        <v>4</v>
      </c>
      <c r="C47" s="75" t="n">
        <v>-637.5</v>
      </c>
      <c r="D47" s="22" t="n">
        <v>-500</v>
      </c>
      <c r="E47" s="22" t="n">
        <v>-404.166666666667</v>
      </c>
      <c r="F47" s="22" t="n">
        <v>-289.285714285714</v>
      </c>
      <c r="G47" s="22" t="n">
        <v>-160.884353741497</v>
      </c>
      <c r="H47" s="22" t="n">
        <v>-115.929705215419</v>
      </c>
      <c r="I47" s="22" t="n">
        <v>-115.929705215419</v>
      </c>
      <c r="J47" s="22" t="n">
        <v>-115.929705215419</v>
      </c>
      <c r="K47" s="22"/>
    </row>
    <row r="48" customFormat="false" ht="12.75" hidden="false" customHeight="false" outlineLevel="0" collapsed="false">
      <c r="A48" s="73"/>
      <c r="B48" s="74" t="n">
        <v>5</v>
      </c>
      <c r="C48" s="75" t="n">
        <v>-762.5</v>
      </c>
      <c r="D48" s="22" t="n">
        <v>-635</v>
      </c>
      <c r="E48" s="22" t="n">
        <v>-541.666666666667</v>
      </c>
      <c r="F48" s="22" t="n">
        <v>-446.428571428572</v>
      </c>
      <c r="G48" s="22" t="n">
        <v>-315.92970521542</v>
      </c>
      <c r="H48" s="22" t="n">
        <v>-298.072562358277</v>
      </c>
      <c r="I48" s="22" t="n">
        <v>-298.072562358277</v>
      </c>
      <c r="J48" s="22" t="n">
        <v>-298.072562358277</v>
      </c>
      <c r="K48" s="22"/>
    </row>
    <row r="49" customFormat="false" ht="12.75" hidden="false" customHeight="false" outlineLevel="0" collapsed="false">
      <c r="A49" s="73"/>
      <c r="B49" s="74" t="n">
        <v>6</v>
      </c>
      <c r="C49" s="75" t="n">
        <v>-987.5</v>
      </c>
      <c r="D49" s="22" t="n">
        <v>-765</v>
      </c>
      <c r="E49" s="22" t="n">
        <v>-720.833333333334</v>
      </c>
      <c r="F49" s="22" t="n">
        <v>-585.714285714286</v>
      </c>
      <c r="G49" s="22" t="n">
        <v>-512.358276643991</v>
      </c>
      <c r="H49" s="22" t="n">
        <v>-501.643990929705</v>
      </c>
      <c r="I49" s="22" t="n">
        <v>-501.643990929705</v>
      </c>
      <c r="J49" s="22" t="n">
        <v>-501.643990929705</v>
      </c>
      <c r="K49" s="22"/>
    </row>
    <row r="50" customFormat="false" ht="12.75" hidden="false" customHeight="false" outlineLevel="0" collapsed="false">
      <c r="A50" s="77"/>
      <c r="B50" s="78" t="n">
        <v>7</v>
      </c>
      <c r="C50" s="79" t="n">
        <v>-1075</v>
      </c>
      <c r="D50" s="80" t="n">
        <v>-855</v>
      </c>
      <c r="E50" s="80" t="n">
        <v>-825</v>
      </c>
      <c r="F50" s="80" t="n">
        <v>-721.428571428571</v>
      </c>
      <c r="G50" s="80" t="n">
        <v>-648.072562358277</v>
      </c>
      <c r="H50" s="80" t="n">
        <v>-644.501133786848</v>
      </c>
      <c r="I50" s="80" t="n">
        <v>-644.501133786848</v>
      </c>
      <c r="J50" s="80" t="n">
        <v>-644.501133786848</v>
      </c>
      <c r="K50" s="22"/>
    </row>
    <row r="51" customFormat="false" ht="12.75" hidden="false" customHeight="false" outlineLevel="0" collapsed="false">
      <c r="A51" s="73" t="n">
        <v>52</v>
      </c>
      <c r="B51" s="81" t="s">
        <v>61</v>
      </c>
      <c r="C51" s="75" t="n">
        <v>-787.5</v>
      </c>
      <c r="D51" s="22" t="n">
        <v>-615</v>
      </c>
      <c r="E51" s="22" t="n">
        <v>-533.333333333333</v>
      </c>
      <c r="F51" s="22" t="n">
        <v>-489.285714285714</v>
      </c>
      <c r="G51" s="22" t="n">
        <v>-417.105300453515</v>
      </c>
      <c r="H51" s="22" t="n">
        <v>-409.962443310658</v>
      </c>
      <c r="I51" s="22" t="n">
        <v>-409.962443310658</v>
      </c>
      <c r="J51" s="22" t="n">
        <v>-409.962443310658</v>
      </c>
      <c r="K51" s="22"/>
    </row>
    <row r="52" customFormat="false" ht="12.75" hidden="false" customHeight="false" outlineLevel="0" collapsed="false">
      <c r="A52" s="73"/>
      <c r="B52" s="74" t="n">
        <v>5</v>
      </c>
      <c r="C52" s="75" t="n">
        <v>-862.5</v>
      </c>
      <c r="D52" s="22" t="n">
        <v>-700</v>
      </c>
      <c r="E52" s="22" t="n">
        <v>-650</v>
      </c>
      <c r="F52" s="22" t="n">
        <v>-578.571428571429</v>
      </c>
      <c r="G52" s="22" t="n">
        <v>-508.786848072562</v>
      </c>
      <c r="H52" s="22" t="n">
        <v>-508.786848072562</v>
      </c>
      <c r="I52" s="22" t="n">
        <v>-508.786848072562</v>
      </c>
      <c r="J52" s="22" t="n">
        <v>-508.786848072562</v>
      </c>
      <c r="K52" s="22"/>
    </row>
    <row r="53" customFormat="false" ht="12.75" hidden="false" customHeight="false" outlineLevel="0" collapsed="false">
      <c r="A53" s="73"/>
      <c r="B53" s="74" t="n">
        <v>6</v>
      </c>
      <c r="C53" s="75" t="n">
        <v>-1087.5</v>
      </c>
      <c r="D53" s="22" t="n">
        <v>-865</v>
      </c>
      <c r="E53" s="22" t="n">
        <v>-829.166666666666</v>
      </c>
      <c r="F53" s="22" t="n">
        <v>-739.285714285714</v>
      </c>
      <c r="G53" s="22" t="n">
        <v>-683.786848072562</v>
      </c>
      <c r="H53" s="22" t="n">
        <v>-683.786848072562</v>
      </c>
      <c r="I53" s="22" t="n">
        <v>-683.786848072562</v>
      </c>
      <c r="J53" s="22" t="n">
        <v>-683.786848072562</v>
      </c>
      <c r="K53" s="22"/>
    </row>
    <row r="54" customFormat="false" ht="12.75" hidden="false" customHeight="false" outlineLevel="0" collapsed="false">
      <c r="A54" s="77"/>
      <c r="B54" s="78" t="n">
        <v>7</v>
      </c>
      <c r="C54" s="79" t="n">
        <v>-1162.5</v>
      </c>
      <c r="D54" s="80" t="n">
        <v>-955</v>
      </c>
      <c r="E54" s="80" t="n">
        <v>-962.5</v>
      </c>
      <c r="F54" s="80" t="n">
        <v>-882.142857142857</v>
      </c>
      <c r="G54" s="80" t="n">
        <v>-833.786848072562</v>
      </c>
      <c r="H54" s="80" t="n">
        <v>-830.215419501134</v>
      </c>
      <c r="I54" s="80" t="n">
        <v>-830.215419501134</v>
      </c>
      <c r="J54" s="80" t="n">
        <v>-830.215419501134</v>
      </c>
      <c r="K54" s="22"/>
    </row>
    <row r="55" customFormat="false" ht="12.75" hidden="false" customHeight="false" outlineLevel="0" collapsed="false">
      <c r="A55" s="73" t="n">
        <v>62</v>
      </c>
      <c r="B55" s="81" t="s">
        <v>57</v>
      </c>
      <c r="C55" s="75" t="n">
        <v>-912.5</v>
      </c>
      <c r="D55" s="22" t="n">
        <v>-835</v>
      </c>
      <c r="E55" s="22" t="n">
        <v>-770</v>
      </c>
      <c r="F55" s="22" t="n">
        <v>-635</v>
      </c>
      <c r="G55" s="22" t="n">
        <v>-615</v>
      </c>
      <c r="H55" s="22" t="n">
        <v>-615</v>
      </c>
      <c r="I55" s="22" t="n">
        <v>-615</v>
      </c>
      <c r="J55" s="22" t="n">
        <v>-615</v>
      </c>
      <c r="K55" s="22"/>
    </row>
    <row r="56" customFormat="false" ht="13.5" hidden="false" customHeight="false" outlineLevel="0" collapsed="false">
      <c r="A56" s="69"/>
      <c r="B56" s="70" t="n">
        <v>6</v>
      </c>
      <c r="C56" s="83" t="n">
        <v>-1112.5</v>
      </c>
      <c r="D56" s="84" t="n">
        <v>-1015</v>
      </c>
      <c r="E56" s="84" t="n">
        <v>-950</v>
      </c>
      <c r="F56" s="84" t="n">
        <v>-795</v>
      </c>
      <c r="G56" s="84" t="n">
        <v>-775</v>
      </c>
      <c r="H56" s="84" t="n">
        <v>-775</v>
      </c>
      <c r="I56" s="84" t="n">
        <v>-775</v>
      </c>
      <c r="J56" s="84" t="n">
        <v>-775</v>
      </c>
      <c r="K56" s="22"/>
    </row>
    <row r="57" customFormat="false" ht="12.75" hidden="false" customHeight="false" outlineLevel="0" collapsed="false">
      <c r="J57" s="22" t="s">
        <v>62</v>
      </c>
    </row>
  </sheetData>
  <mergeCells count="2">
    <mergeCell ref="H1:J1"/>
    <mergeCell ref="C3:J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9.7"/>
  </cols>
  <sheetData>
    <row r="1" customFormat="false" ht="12.75" hidden="false" customHeight="false" outlineLevel="0" collapsed="false">
      <c r="A1" s="63" t="s">
        <v>63</v>
      </c>
      <c r="J1" s="85" t="s">
        <v>50</v>
      </c>
    </row>
    <row r="3" customFormat="false" ht="12.75" hidden="false" customHeight="false" outlineLevel="0" collapsed="false">
      <c r="A3" s="66" t="s">
        <v>51</v>
      </c>
      <c r="B3" s="67" t="s">
        <v>52</v>
      </c>
      <c r="C3" s="68" t="s">
        <v>53</v>
      </c>
      <c r="D3" s="68"/>
      <c r="E3" s="68"/>
      <c r="F3" s="68"/>
      <c r="G3" s="68"/>
      <c r="H3" s="68"/>
      <c r="I3" s="68"/>
      <c r="J3" s="68"/>
      <c r="K3" s="20"/>
    </row>
    <row r="4" customFormat="false" ht="13.5" hidden="false" customHeight="false" outlineLevel="0" collapsed="false">
      <c r="A4" s="69"/>
      <c r="B4" s="70"/>
      <c r="C4" s="71" t="s">
        <v>54</v>
      </c>
      <c r="D4" s="72" t="n">
        <v>32</v>
      </c>
      <c r="E4" s="72" t="n">
        <v>33</v>
      </c>
      <c r="F4" s="72" t="n">
        <v>34</v>
      </c>
      <c r="G4" s="72" t="n">
        <v>35</v>
      </c>
      <c r="H4" s="72" t="n">
        <v>36</v>
      </c>
      <c r="I4" s="72" t="n">
        <v>37</v>
      </c>
      <c r="J4" s="72" t="n">
        <v>38</v>
      </c>
      <c r="K4" s="21"/>
    </row>
    <row r="5" customFormat="false" ht="12.75" hidden="false" customHeight="false" outlineLevel="0" collapsed="false">
      <c r="A5" s="73" t="s">
        <v>64</v>
      </c>
      <c r="B5" s="74" t="s">
        <v>56</v>
      </c>
      <c r="C5" s="75" t="n">
        <v>-637.5</v>
      </c>
      <c r="D5" s="22" t="n">
        <v>-475</v>
      </c>
      <c r="E5" s="22" t="n">
        <v>-412.5</v>
      </c>
      <c r="F5" s="22" t="n">
        <v>-162.5</v>
      </c>
      <c r="G5" s="22" t="n">
        <v>-112.5</v>
      </c>
      <c r="H5" s="22" t="n">
        <v>-87.5</v>
      </c>
      <c r="I5" s="22" t="n">
        <v>-87.5</v>
      </c>
      <c r="J5" s="22" t="n">
        <v>-87.5</v>
      </c>
      <c r="K5" s="22"/>
    </row>
    <row r="6" customFormat="false" ht="12.75" hidden="false" customHeight="false" outlineLevel="0" collapsed="false">
      <c r="A6" s="73"/>
      <c r="B6" s="74" t="n">
        <v>3</v>
      </c>
      <c r="C6" s="75" t="n">
        <v>-675</v>
      </c>
      <c r="D6" s="22" t="n">
        <v>-500</v>
      </c>
      <c r="E6" s="22" t="n">
        <v>-437.5</v>
      </c>
      <c r="F6" s="22" t="n">
        <v>-187.5</v>
      </c>
      <c r="G6" s="22" t="n">
        <v>-137.5</v>
      </c>
      <c r="H6" s="22" t="n">
        <v>-112.5</v>
      </c>
      <c r="I6" s="22" t="n">
        <v>-112.5</v>
      </c>
      <c r="J6" s="22" t="n">
        <v>-112.5</v>
      </c>
      <c r="K6" s="22"/>
    </row>
    <row r="7" customFormat="false" ht="12.75" hidden="false" customHeight="false" outlineLevel="0" collapsed="false">
      <c r="A7" s="73"/>
      <c r="B7" s="74" t="n">
        <v>4</v>
      </c>
      <c r="C7" s="75" t="n">
        <v>-712.5</v>
      </c>
      <c r="D7" s="22" t="n">
        <v>-575</v>
      </c>
      <c r="E7" s="22" t="n">
        <v>-500</v>
      </c>
      <c r="F7" s="22" t="n">
        <v>-237.5</v>
      </c>
      <c r="G7" s="22" t="n">
        <v>-187.5</v>
      </c>
      <c r="H7" s="22" t="n">
        <v>-162.5</v>
      </c>
      <c r="I7" s="22" t="n">
        <v>-162.5</v>
      </c>
      <c r="J7" s="22" t="n">
        <v>-162.5</v>
      </c>
      <c r="K7" s="22"/>
    </row>
    <row r="8" customFormat="false" ht="12.75" hidden="false" customHeight="false" outlineLevel="0" collapsed="false">
      <c r="A8" s="73"/>
      <c r="B8" s="74" t="n">
        <v>5</v>
      </c>
      <c r="C8" s="75" t="n">
        <v>-837.5</v>
      </c>
      <c r="D8" s="22" t="n">
        <v>-675</v>
      </c>
      <c r="E8" s="22" t="n">
        <v>-625</v>
      </c>
      <c r="F8" s="22" t="n">
        <v>-362.5</v>
      </c>
      <c r="G8" s="22" t="n">
        <v>-312.5</v>
      </c>
      <c r="H8" s="22" t="n">
        <v>-287.5</v>
      </c>
      <c r="I8" s="22" t="n">
        <v>-287.5</v>
      </c>
      <c r="J8" s="22" t="n">
        <v>-287.5</v>
      </c>
      <c r="K8" s="22"/>
    </row>
    <row r="9" customFormat="false" ht="12.75" hidden="false" customHeight="false" outlineLevel="0" collapsed="false">
      <c r="A9" s="73"/>
      <c r="B9" s="74" t="n">
        <v>6</v>
      </c>
      <c r="C9" s="75" t="n">
        <v>-962.5</v>
      </c>
      <c r="D9" s="22" t="n">
        <v>-762.5</v>
      </c>
      <c r="E9" s="22" t="n">
        <v>-700</v>
      </c>
      <c r="F9" s="22" t="n">
        <v>-437.5</v>
      </c>
      <c r="G9" s="22" t="n">
        <v>-400</v>
      </c>
      <c r="H9" s="22" t="n">
        <v>-375</v>
      </c>
      <c r="I9" s="22" t="n">
        <v>-375</v>
      </c>
      <c r="J9" s="22" t="n">
        <v>-375</v>
      </c>
      <c r="K9" s="22"/>
    </row>
    <row r="10" customFormat="false" ht="12.75" hidden="false" customHeight="false" outlineLevel="0" collapsed="false">
      <c r="A10" s="77"/>
      <c r="B10" s="78" t="n">
        <v>7</v>
      </c>
      <c r="C10" s="79" t="n">
        <v>-1037.5</v>
      </c>
      <c r="D10" s="80" t="n">
        <v>-850</v>
      </c>
      <c r="E10" s="80" t="n">
        <v>-787.5</v>
      </c>
      <c r="F10" s="80" t="n">
        <v>-512.5</v>
      </c>
      <c r="G10" s="80" t="n">
        <v>-500</v>
      </c>
      <c r="H10" s="80" t="n">
        <v>-475</v>
      </c>
      <c r="I10" s="80" t="n">
        <v>-475</v>
      </c>
      <c r="J10" s="80" t="n">
        <v>-475</v>
      </c>
      <c r="K10" s="22"/>
    </row>
    <row r="11" customFormat="false" ht="12.75" hidden="false" customHeight="false" outlineLevel="0" collapsed="false">
      <c r="A11" s="73" t="n">
        <v>33</v>
      </c>
      <c r="B11" s="74" t="s">
        <v>56</v>
      </c>
      <c r="C11" s="75" t="n">
        <v>-750</v>
      </c>
      <c r="D11" s="22" t="n">
        <v>-550</v>
      </c>
      <c r="E11" s="22" t="n">
        <v>-487.5</v>
      </c>
      <c r="F11" s="22" t="n">
        <v>-308.333333333333</v>
      </c>
      <c r="G11" s="22" t="n">
        <v>-283.333333333333</v>
      </c>
      <c r="H11" s="22" t="n">
        <v>-266.666666666667</v>
      </c>
      <c r="I11" s="22" t="n">
        <v>-266.666666666667</v>
      </c>
      <c r="J11" s="22" t="n">
        <v>-266.666666666667</v>
      </c>
      <c r="K11" s="22"/>
    </row>
    <row r="12" customFormat="false" ht="12.75" hidden="false" customHeight="false" outlineLevel="0" collapsed="false">
      <c r="A12" s="73"/>
      <c r="B12" s="74" t="n">
        <v>3</v>
      </c>
      <c r="C12" s="75" t="n">
        <v>-750</v>
      </c>
      <c r="D12" s="22" t="n">
        <v>-550</v>
      </c>
      <c r="E12" s="22" t="n">
        <v>-487.5</v>
      </c>
      <c r="F12" s="22" t="n">
        <v>-308.333333333333</v>
      </c>
      <c r="G12" s="22" t="n">
        <v>-283.333333333333</v>
      </c>
      <c r="H12" s="22" t="n">
        <v>-266.666666666667</v>
      </c>
      <c r="I12" s="22" t="n">
        <v>-266.666666666667</v>
      </c>
      <c r="J12" s="22" t="n">
        <v>-266.666666666667</v>
      </c>
      <c r="K12" s="22"/>
    </row>
    <row r="13" customFormat="false" ht="12.75" hidden="false" customHeight="false" outlineLevel="0" collapsed="false">
      <c r="A13" s="73"/>
      <c r="B13" s="74" t="n">
        <v>4</v>
      </c>
      <c r="C13" s="75" t="n">
        <v>-825</v>
      </c>
      <c r="D13" s="22" t="n">
        <v>-625</v>
      </c>
      <c r="E13" s="22" t="n">
        <v>-550</v>
      </c>
      <c r="F13" s="22" t="n">
        <v>-375</v>
      </c>
      <c r="G13" s="22" t="n">
        <v>-350</v>
      </c>
      <c r="H13" s="22" t="n">
        <v>-333.333333333333</v>
      </c>
      <c r="I13" s="22" t="n">
        <v>-333.333333333333</v>
      </c>
      <c r="J13" s="22" t="n">
        <v>-333.333333333333</v>
      </c>
      <c r="K13" s="22"/>
    </row>
    <row r="14" customFormat="false" ht="12.75" hidden="false" customHeight="false" outlineLevel="0" collapsed="false">
      <c r="A14" s="73"/>
      <c r="B14" s="74" t="n">
        <v>5</v>
      </c>
      <c r="C14" s="75" t="n">
        <v>-975</v>
      </c>
      <c r="D14" s="22" t="n">
        <v>-737.5</v>
      </c>
      <c r="E14" s="22" t="n">
        <v>-662.5</v>
      </c>
      <c r="F14" s="22" t="n">
        <v>-533.333333333333</v>
      </c>
      <c r="G14" s="22" t="n">
        <v>-500</v>
      </c>
      <c r="H14" s="22" t="n">
        <v>-483.333333333333</v>
      </c>
      <c r="I14" s="22" t="n">
        <v>-483.333333333333</v>
      </c>
      <c r="J14" s="22" t="n">
        <v>-483.333333333333</v>
      </c>
      <c r="K14" s="22"/>
    </row>
    <row r="15" customFormat="false" ht="12.75" hidden="false" customHeight="false" outlineLevel="0" collapsed="false">
      <c r="A15" s="73"/>
      <c r="B15" s="74" t="n">
        <v>6</v>
      </c>
      <c r="C15" s="75" t="n">
        <v>-1050</v>
      </c>
      <c r="D15" s="22" t="n">
        <v>-825</v>
      </c>
      <c r="E15" s="22" t="n">
        <v>-787.5</v>
      </c>
      <c r="F15" s="22" t="n">
        <v>-675</v>
      </c>
      <c r="G15" s="22" t="n">
        <v>-666.666666666666</v>
      </c>
      <c r="H15" s="22" t="n">
        <v>-650</v>
      </c>
      <c r="I15" s="22" t="n">
        <v>-650</v>
      </c>
      <c r="J15" s="22" t="n">
        <v>-650</v>
      </c>
      <c r="K15" s="22"/>
    </row>
    <row r="16" customFormat="false" ht="12.75" hidden="false" customHeight="false" outlineLevel="0" collapsed="false">
      <c r="A16" s="77"/>
      <c r="B16" s="78" t="n">
        <v>7</v>
      </c>
      <c r="C16" s="79" t="n">
        <v>-1125</v>
      </c>
      <c r="D16" s="80" t="n">
        <v>-925</v>
      </c>
      <c r="E16" s="80" t="n">
        <v>-850</v>
      </c>
      <c r="F16" s="80" t="n">
        <v>-800</v>
      </c>
      <c r="G16" s="80" t="n">
        <v>-783.333333333334</v>
      </c>
      <c r="H16" s="80" t="n">
        <v>-766.666666666666</v>
      </c>
      <c r="I16" s="80" t="n">
        <v>-766.666666666666</v>
      </c>
      <c r="J16" s="80" t="n">
        <v>-766.666666666666</v>
      </c>
      <c r="K16" s="22"/>
    </row>
    <row r="17" customFormat="false" ht="12.75" hidden="false" customHeight="false" outlineLevel="0" collapsed="false">
      <c r="A17" s="73" t="n">
        <v>43</v>
      </c>
      <c r="B17" s="81" t="s">
        <v>60</v>
      </c>
      <c r="C17" s="75" t="n">
        <v>-800</v>
      </c>
      <c r="D17" s="22" t="n">
        <v>-685</v>
      </c>
      <c r="E17" s="22" t="n">
        <v>-575</v>
      </c>
      <c r="F17" s="22" t="n">
        <v>-464.285714285714</v>
      </c>
      <c r="G17" s="22" t="n">
        <v>-426.643990929705</v>
      </c>
      <c r="H17" s="22" t="n">
        <v>-405.215419501134</v>
      </c>
      <c r="I17" s="22" t="n">
        <v>-405.215419501134</v>
      </c>
      <c r="J17" s="22" t="n">
        <v>-405.215419501134</v>
      </c>
      <c r="K17" s="22"/>
    </row>
    <row r="18" customFormat="false" ht="12.75" hidden="false" customHeight="false" outlineLevel="0" collapsed="false">
      <c r="A18" s="73"/>
      <c r="B18" s="74" t="n">
        <v>4</v>
      </c>
      <c r="C18" s="75" t="n">
        <v>-875</v>
      </c>
      <c r="D18" s="22" t="n">
        <v>-730</v>
      </c>
      <c r="E18" s="22" t="n">
        <v>-625</v>
      </c>
      <c r="F18" s="22" t="n">
        <v>-510.714285714286</v>
      </c>
      <c r="G18" s="22" t="n">
        <v>-455.215419501134</v>
      </c>
      <c r="H18" s="22" t="n">
        <v>-437.358276643991</v>
      </c>
      <c r="I18" s="22" t="n">
        <v>-437.358276643991</v>
      </c>
      <c r="J18" s="22" t="n">
        <v>-437.358276643991</v>
      </c>
      <c r="K18" s="22"/>
    </row>
    <row r="19" customFormat="false" ht="12.75" hidden="false" customHeight="false" outlineLevel="0" collapsed="false">
      <c r="A19" s="73"/>
      <c r="B19" s="74" t="n">
        <v>5</v>
      </c>
      <c r="C19" s="75" t="n">
        <v>-1000</v>
      </c>
      <c r="D19" s="22" t="n">
        <v>-810</v>
      </c>
      <c r="E19" s="22" t="n">
        <v>-745.833333333334</v>
      </c>
      <c r="F19" s="22" t="n">
        <v>-664.285714285714</v>
      </c>
      <c r="G19" s="22" t="n">
        <v>-612.358276643991</v>
      </c>
      <c r="H19" s="22" t="n">
        <v>-601.643990929705</v>
      </c>
      <c r="I19" s="22" t="n">
        <v>-601.643990929705</v>
      </c>
      <c r="J19" s="22" t="n">
        <v>-601.643990929705</v>
      </c>
      <c r="K19" s="22"/>
    </row>
    <row r="20" customFormat="false" ht="12.75" hidden="false" customHeight="false" outlineLevel="0" collapsed="false">
      <c r="A20" s="73"/>
      <c r="B20" s="74" t="n">
        <v>6</v>
      </c>
      <c r="C20" s="75" t="n">
        <v>-1100</v>
      </c>
      <c r="D20" s="22" t="n">
        <v>-920</v>
      </c>
      <c r="E20" s="22" t="n">
        <v>-866.666666666667</v>
      </c>
      <c r="F20" s="22" t="n">
        <v>-792.857142857143</v>
      </c>
      <c r="G20" s="22" t="n">
        <v>-773.072562358276</v>
      </c>
      <c r="H20" s="22" t="n">
        <v>-765.929705215419</v>
      </c>
      <c r="I20" s="22" t="n">
        <v>-765.929705215419</v>
      </c>
      <c r="J20" s="22" t="n">
        <v>-765.929705215419</v>
      </c>
      <c r="K20" s="22"/>
    </row>
    <row r="21" customFormat="false" ht="12.75" hidden="false" customHeight="false" outlineLevel="0" collapsed="false">
      <c r="A21" s="77"/>
      <c r="B21" s="78" t="n">
        <v>7</v>
      </c>
      <c r="C21" s="79" t="n">
        <v>-1175</v>
      </c>
      <c r="D21" s="80" t="n">
        <v>-1040</v>
      </c>
      <c r="E21" s="80" t="n">
        <v>-966.666666666667</v>
      </c>
      <c r="F21" s="80" t="n">
        <v>-914.285714285714</v>
      </c>
      <c r="G21" s="80" t="n">
        <v>-894.501133786848</v>
      </c>
      <c r="H21" s="80" t="n">
        <v>-887.358276643991</v>
      </c>
      <c r="I21" s="80" t="n">
        <v>-887.358276643991</v>
      </c>
      <c r="J21" s="80" t="n">
        <v>-887.358276643991</v>
      </c>
      <c r="K21" s="22"/>
    </row>
    <row r="22" customFormat="false" ht="12.75" hidden="false" customHeight="false" outlineLevel="0" collapsed="false">
      <c r="A22" s="73" t="n">
        <v>53</v>
      </c>
      <c r="B22" s="81" t="s">
        <v>61</v>
      </c>
      <c r="C22" s="75" t="n">
        <v>-962.5</v>
      </c>
      <c r="D22" s="22" t="n">
        <v>-835</v>
      </c>
      <c r="E22" s="22" t="n">
        <v>-779.166666666666</v>
      </c>
      <c r="F22" s="22" t="n">
        <v>-625</v>
      </c>
      <c r="G22" s="22" t="n">
        <v>-587.5</v>
      </c>
      <c r="H22" s="22" t="n">
        <v>-583.333333333333</v>
      </c>
      <c r="I22" s="22" t="n">
        <v>-583.333333333333</v>
      </c>
      <c r="J22" s="22" t="n">
        <v>-583.333333333333</v>
      </c>
      <c r="K22" s="22"/>
    </row>
    <row r="23" customFormat="false" ht="12.75" hidden="false" customHeight="false" outlineLevel="0" collapsed="false">
      <c r="A23" s="73"/>
      <c r="B23" s="74" t="n">
        <v>5</v>
      </c>
      <c r="C23" s="75" t="n">
        <v>-1062.5</v>
      </c>
      <c r="D23" s="22" t="n">
        <v>-920</v>
      </c>
      <c r="E23" s="22" t="n">
        <v>-883.333333333334</v>
      </c>
      <c r="F23" s="22" t="n">
        <v>-729.166666666666</v>
      </c>
      <c r="G23" s="22" t="n">
        <v>-691.666666666666</v>
      </c>
      <c r="H23" s="22" t="n">
        <v>-687.5</v>
      </c>
      <c r="I23" s="22" t="n">
        <v>-687.5</v>
      </c>
      <c r="J23" s="22" t="n">
        <v>-687.5</v>
      </c>
      <c r="K23" s="22"/>
    </row>
    <row r="24" customFormat="false" ht="12.75" hidden="false" customHeight="false" outlineLevel="0" collapsed="false">
      <c r="A24" s="73"/>
      <c r="B24" s="74" t="n">
        <v>6</v>
      </c>
      <c r="C24" s="75" t="n">
        <v>-1175</v>
      </c>
      <c r="D24" s="22" t="n">
        <v>-1080</v>
      </c>
      <c r="E24" s="22" t="n">
        <v>-1008.33333333333</v>
      </c>
      <c r="F24" s="22" t="n">
        <v>-854.166666666666</v>
      </c>
      <c r="G24" s="22" t="n">
        <v>-825</v>
      </c>
      <c r="H24" s="22" t="n">
        <v>-820.833333333334</v>
      </c>
      <c r="I24" s="22" t="n">
        <v>-820.833333333334</v>
      </c>
      <c r="J24" s="22" t="n">
        <v>-820.833333333334</v>
      </c>
      <c r="K24" s="22"/>
    </row>
    <row r="25" customFormat="false" ht="12.75" hidden="false" customHeight="false" outlineLevel="0" collapsed="false">
      <c r="A25" s="77"/>
      <c r="B25" s="78" t="n">
        <v>7</v>
      </c>
      <c r="C25" s="79" t="n">
        <v>-1250</v>
      </c>
      <c r="D25" s="80" t="n">
        <v>-1140</v>
      </c>
      <c r="E25" s="80" t="n">
        <v>-1141.66666666667</v>
      </c>
      <c r="F25" s="80" t="n">
        <v>-970.833333333334</v>
      </c>
      <c r="G25" s="80" t="n">
        <v>-954.166666666667</v>
      </c>
      <c r="H25" s="80" t="n">
        <v>-950</v>
      </c>
      <c r="I25" s="80" t="n">
        <v>-950</v>
      </c>
      <c r="J25" s="80" t="n">
        <v>-950</v>
      </c>
      <c r="K25" s="22"/>
    </row>
    <row r="26" customFormat="false" ht="12.75" hidden="false" customHeight="false" outlineLevel="0" collapsed="false">
      <c r="A26" s="73" t="n">
        <v>63</v>
      </c>
      <c r="B26" s="81" t="s">
        <v>57</v>
      </c>
      <c r="C26" s="75" t="n">
        <v>-1175</v>
      </c>
      <c r="D26" s="22" t="n">
        <v>-1060</v>
      </c>
      <c r="E26" s="22" t="n">
        <v>-995</v>
      </c>
      <c r="F26" s="22" t="n">
        <v>-825</v>
      </c>
      <c r="G26" s="22" t="n">
        <v>-790</v>
      </c>
      <c r="H26" s="22" t="n">
        <v>-785</v>
      </c>
      <c r="I26" s="22" t="n">
        <v>-785</v>
      </c>
      <c r="J26" s="22" t="n">
        <v>-785</v>
      </c>
      <c r="K26" s="22"/>
    </row>
    <row r="27" customFormat="false" ht="12.75" hidden="false" customHeight="false" outlineLevel="0" collapsed="false">
      <c r="A27" s="77"/>
      <c r="B27" s="78" t="n">
        <v>6</v>
      </c>
      <c r="C27" s="79" t="n">
        <v>-1250</v>
      </c>
      <c r="D27" s="80" t="n">
        <v>-1145</v>
      </c>
      <c r="E27" s="80" t="n">
        <v>-1070</v>
      </c>
      <c r="F27" s="80" t="n">
        <v>-885</v>
      </c>
      <c r="G27" s="80" t="n">
        <v>-865</v>
      </c>
      <c r="H27" s="80" t="n">
        <v>-860</v>
      </c>
      <c r="I27" s="80" t="n">
        <v>-860</v>
      </c>
      <c r="J27" s="80" t="n">
        <v>-860</v>
      </c>
      <c r="K27" s="22"/>
    </row>
    <row r="28" customFormat="false" ht="12.75" hidden="false" customHeight="false" outlineLevel="0" collapsed="false">
      <c r="A28" s="73" t="n">
        <v>34</v>
      </c>
      <c r="B28" s="74" t="s">
        <v>56</v>
      </c>
      <c r="C28" s="75" t="n">
        <v>-837.5</v>
      </c>
      <c r="D28" s="22" t="n">
        <v>-687.5</v>
      </c>
      <c r="E28" s="22" t="n">
        <v>-637.5</v>
      </c>
      <c r="F28" s="22" t="n">
        <v>-375</v>
      </c>
      <c r="G28" s="22" t="n">
        <v>-362.5</v>
      </c>
      <c r="H28" s="22" t="n">
        <v>-362.5</v>
      </c>
      <c r="I28" s="22" t="n">
        <v>-362.5</v>
      </c>
      <c r="J28" s="22" t="n">
        <v>-362.5</v>
      </c>
      <c r="K28" s="22"/>
    </row>
    <row r="29" customFormat="false" ht="12.75" hidden="false" customHeight="false" outlineLevel="0" collapsed="false">
      <c r="A29" s="73"/>
      <c r="B29" s="74" t="n">
        <v>3</v>
      </c>
      <c r="C29" s="75" t="n">
        <v>-837.5</v>
      </c>
      <c r="D29" s="22" t="n">
        <v>-687.5</v>
      </c>
      <c r="E29" s="22" t="n">
        <v>-637.5</v>
      </c>
      <c r="F29" s="22" t="n">
        <v>-375</v>
      </c>
      <c r="G29" s="22" t="n">
        <v>-362.5</v>
      </c>
      <c r="H29" s="22" t="n">
        <v>-362.5</v>
      </c>
      <c r="I29" s="22" t="n">
        <v>-362.5</v>
      </c>
      <c r="J29" s="22" t="n">
        <v>-362.5</v>
      </c>
      <c r="K29" s="22"/>
    </row>
    <row r="30" customFormat="false" ht="12.75" hidden="false" customHeight="false" outlineLevel="0" collapsed="false">
      <c r="A30" s="73"/>
      <c r="B30" s="74" t="n">
        <v>4</v>
      </c>
      <c r="C30" s="75" t="n">
        <v>-962.5</v>
      </c>
      <c r="D30" s="22" t="n">
        <v>-812.5</v>
      </c>
      <c r="E30" s="22" t="n">
        <v>-737.5</v>
      </c>
      <c r="F30" s="22" t="n">
        <v>-475</v>
      </c>
      <c r="G30" s="22" t="n">
        <v>-462.5</v>
      </c>
      <c r="H30" s="22" t="n">
        <v>-462.5</v>
      </c>
      <c r="I30" s="22" t="n">
        <v>-462.5</v>
      </c>
      <c r="J30" s="22" t="n">
        <v>-462.5</v>
      </c>
      <c r="K30" s="22"/>
    </row>
    <row r="31" customFormat="false" ht="12.75" hidden="false" customHeight="false" outlineLevel="0" collapsed="false">
      <c r="A31" s="73"/>
      <c r="B31" s="74" t="n">
        <v>5</v>
      </c>
      <c r="C31" s="75" t="n">
        <v>-1062.5</v>
      </c>
      <c r="D31" s="22" t="n">
        <v>-912.5</v>
      </c>
      <c r="E31" s="22" t="n">
        <v>-862.5</v>
      </c>
      <c r="F31" s="22" t="n">
        <v>-600</v>
      </c>
      <c r="G31" s="22" t="n">
        <v>-587.5</v>
      </c>
      <c r="H31" s="22" t="n">
        <v>-587.5</v>
      </c>
      <c r="I31" s="22" t="n">
        <v>-587.5</v>
      </c>
      <c r="J31" s="22" t="n">
        <v>-587.5</v>
      </c>
      <c r="K31" s="22"/>
    </row>
    <row r="32" customFormat="false" ht="12.75" hidden="false" customHeight="false" outlineLevel="0" collapsed="false">
      <c r="A32" s="77"/>
      <c r="B32" s="78" t="n">
        <v>6</v>
      </c>
      <c r="C32" s="79" t="n">
        <v>-1212.5</v>
      </c>
      <c r="D32" s="80" t="n">
        <v>-1062.5</v>
      </c>
      <c r="E32" s="80" t="n">
        <v>-1012.5</v>
      </c>
      <c r="F32" s="80" t="n">
        <v>-750</v>
      </c>
      <c r="G32" s="80" t="n">
        <v>-737.5</v>
      </c>
      <c r="H32" s="80" t="n">
        <v>-737.5</v>
      </c>
      <c r="I32" s="80" t="n">
        <v>-737.5</v>
      </c>
      <c r="J32" s="80" t="n">
        <v>-737.5</v>
      </c>
      <c r="K32" s="22"/>
    </row>
    <row r="33" customFormat="false" ht="12.75" hidden="false" customHeight="false" outlineLevel="0" collapsed="false">
      <c r="A33" s="73" t="n">
        <v>44</v>
      </c>
      <c r="B33" s="81" t="s">
        <v>60</v>
      </c>
      <c r="C33" s="75" t="n">
        <v>-950</v>
      </c>
      <c r="D33" s="22" t="n">
        <v>-800</v>
      </c>
      <c r="E33" s="22" t="n">
        <v>-750</v>
      </c>
      <c r="F33" s="22" t="n">
        <v>-487.5</v>
      </c>
      <c r="G33" s="22" t="n">
        <v>-475</v>
      </c>
      <c r="H33" s="22" t="n">
        <v>-475</v>
      </c>
      <c r="I33" s="22" t="n">
        <v>-475</v>
      </c>
      <c r="J33" s="22" t="n">
        <v>-475</v>
      </c>
      <c r="K33" s="22"/>
    </row>
    <row r="34" customFormat="false" ht="12.75" hidden="false" customHeight="false" outlineLevel="0" collapsed="false">
      <c r="A34" s="73"/>
      <c r="B34" s="74" t="n">
        <v>4</v>
      </c>
      <c r="C34" s="75" t="n">
        <v>-1025</v>
      </c>
      <c r="D34" s="22" t="n">
        <v>-900</v>
      </c>
      <c r="E34" s="22" t="n">
        <v>-800</v>
      </c>
      <c r="F34" s="22" t="n">
        <v>-537.5</v>
      </c>
      <c r="G34" s="22" t="n">
        <v>-525</v>
      </c>
      <c r="H34" s="22" t="n">
        <v>-525</v>
      </c>
      <c r="I34" s="22" t="n">
        <v>-525</v>
      </c>
      <c r="J34" s="22" t="n">
        <v>-525</v>
      </c>
      <c r="K34" s="22"/>
    </row>
    <row r="35" customFormat="false" ht="12.75" hidden="false" customHeight="false" outlineLevel="0" collapsed="false">
      <c r="A35" s="73"/>
      <c r="B35" s="74" t="n">
        <v>5</v>
      </c>
      <c r="C35" s="75" t="n">
        <v>-1112.5</v>
      </c>
      <c r="D35" s="22" t="n">
        <v>-975</v>
      </c>
      <c r="E35" s="22" t="n">
        <v>-900</v>
      </c>
      <c r="F35" s="22" t="n">
        <v>-637.5</v>
      </c>
      <c r="G35" s="22" t="n">
        <v>-625</v>
      </c>
      <c r="H35" s="22" t="n">
        <v>-625</v>
      </c>
      <c r="I35" s="22" t="n">
        <v>-625</v>
      </c>
      <c r="J35" s="22" t="n">
        <v>-625</v>
      </c>
      <c r="K35" s="22"/>
    </row>
    <row r="36" customFormat="false" ht="12.75" hidden="false" customHeight="false" outlineLevel="0" collapsed="false">
      <c r="A36" s="77"/>
      <c r="B36" s="78" t="n">
        <v>6</v>
      </c>
      <c r="C36" s="79" t="n">
        <v>-1262.5</v>
      </c>
      <c r="D36" s="80" t="n">
        <v>-1112.5</v>
      </c>
      <c r="E36" s="80" t="n">
        <v>-1062.5</v>
      </c>
      <c r="F36" s="80" t="n">
        <v>-800</v>
      </c>
      <c r="G36" s="80" t="n">
        <v>-787.5</v>
      </c>
      <c r="H36" s="80" t="n">
        <v>-787.5</v>
      </c>
      <c r="I36" s="80" t="n">
        <v>-787.5</v>
      </c>
      <c r="J36" s="80" t="n">
        <v>-787.5</v>
      </c>
      <c r="K36" s="22"/>
    </row>
    <row r="37" customFormat="false" ht="12.75" hidden="false" customHeight="false" outlineLevel="0" collapsed="false">
      <c r="A37" s="73" t="n">
        <v>54</v>
      </c>
      <c r="B37" s="81" t="s">
        <v>61</v>
      </c>
      <c r="C37" s="75" t="n">
        <v>-1050</v>
      </c>
      <c r="D37" s="22" t="n">
        <v>-925</v>
      </c>
      <c r="E37" s="22" t="n">
        <v>-875</v>
      </c>
      <c r="F37" s="22" t="n">
        <v>-612.5</v>
      </c>
      <c r="G37" s="22" t="n">
        <v>-600</v>
      </c>
      <c r="H37" s="22" t="n">
        <v>-600</v>
      </c>
      <c r="I37" s="22" t="n">
        <v>-600</v>
      </c>
      <c r="J37" s="22" t="n">
        <v>-600</v>
      </c>
      <c r="K37" s="22"/>
    </row>
    <row r="38" customFormat="false" ht="13.5" hidden="false" customHeight="false" outlineLevel="0" collapsed="false">
      <c r="A38" s="69"/>
      <c r="B38" s="70" t="n">
        <v>5</v>
      </c>
      <c r="C38" s="83" t="n">
        <v>-1137.5</v>
      </c>
      <c r="D38" s="84" t="n">
        <v>-1000</v>
      </c>
      <c r="E38" s="84" t="n">
        <v>-925</v>
      </c>
      <c r="F38" s="84" t="n">
        <v>-662.5</v>
      </c>
      <c r="G38" s="84" t="n">
        <v>-650</v>
      </c>
      <c r="H38" s="84" t="n">
        <v>-650</v>
      </c>
      <c r="I38" s="84" t="n">
        <v>-650</v>
      </c>
      <c r="J38" s="84" t="n">
        <v>-650</v>
      </c>
      <c r="K38" s="22"/>
    </row>
    <row r="40" customFormat="false" ht="13.5" hidden="false" customHeight="false" outlineLevel="0" collapsed="false">
      <c r="B40" s="32" t="s">
        <v>65</v>
      </c>
      <c r="C40" s="32"/>
      <c r="D40" s="32"/>
      <c r="G40" s="32" t="s">
        <v>66</v>
      </c>
      <c r="H40" s="32"/>
      <c r="I40" s="32"/>
    </row>
    <row r="41" customFormat="false" ht="12.75" hidden="false" customHeight="false" outlineLevel="0" collapsed="false">
      <c r="B41" s="86" t="s">
        <v>67</v>
      </c>
      <c r="C41" s="86"/>
      <c r="D41" s="87" t="s">
        <v>68</v>
      </c>
      <c r="G41" s="87" t="s">
        <v>69</v>
      </c>
      <c r="H41" s="87"/>
      <c r="I41" s="87"/>
    </row>
    <row r="42" customFormat="false" ht="12.75" hidden="false" customHeight="false" outlineLevel="0" collapsed="false">
      <c r="B42" s="66" t="s">
        <v>70</v>
      </c>
      <c r="C42" s="66"/>
      <c r="D42" s="88" t="n">
        <v>-996.732804232804</v>
      </c>
      <c r="G42" s="89" t="s">
        <v>67</v>
      </c>
      <c r="H42" s="89"/>
      <c r="I42" s="90" t="s">
        <v>68</v>
      </c>
    </row>
    <row r="43" customFormat="false" ht="12.75" hidden="false" customHeight="false" outlineLevel="0" collapsed="false">
      <c r="B43" s="73" t="s">
        <v>71</v>
      </c>
      <c r="C43" s="73" t="s">
        <v>71</v>
      </c>
      <c r="D43" s="88" t="n">
        <v>-935.866402116402</v>
      </c>
      <c r="G43" s="91" t="s">
        <v>72</v>
      </c>
      <c r="H43" s="91"/>
      <c r="I43" s="88" t="n">
        <v>-175</v>
      </c>
    </row>
    <row r="44" customFormat="false" ht="12.75" hidden="false" customHeight="false" outlineLevel="0" collapsed="false">
      <c r="B44" s="73" t="s">
        <v>73</v>
      </c>
      <c r="C44" s="73" t="s">
        <v>73</v>
      </c>
      <c r="D44" s="88" t="n">
        <v>-784.314058956916</v>
      </c>
      <c r="G44" s="92" t="s">
        <v>74</v>
      </c>
      <c r="H44" s="92"/>
      <c r="I44" s="88" t="n">
        <v>-175</v>
      </c>
    </row>
    <row r="45" customFormat="false" ht="12.75" hidden="false" customHeight="false" outlineLevel="0" collapsed="false">
      <c r="B45" s="73" t="s">
        <v>75</v>
      </c>
      <c r="C45" s="73" t="s">
        <v>75</v>
      </c>
      <c r="D45" s="93" t="n">
        <v>-443.497732426304</v>
      </c>
      <c r="G45" s="92" t="s">
        <v>76</v>
      </c>
      <c r="H45" s="92"/>
      <c r="I45" s="93" t="n">
        <v>-316.666666666667</v>
      </c>
    </row>
    <row r="46" customFormat="false" ht="12.75" hidden="false" customHeight="false" outlineLevel="0" collapsed="false">
      <c r="B46" s="73" t="s">
        <v>77</v>
      </c>
      <c r="C46" s="73" t="s">
        <v>77</v>
      </c>
      <c r="D46" s="88" t="n">
        <v>-221.995464852608</v>
      </c>
      <c r="G46" s="92" t="s">
        <v>78</v>
      </c>
      <c r="H46" s="92"/>
      <c r="I46" s="88" t="n">
        <v>-254.166666666667</v>
      </c>
    </row>
    <row r="47" customFormat="false" ht="12.75" hidden="false" customHeight="false" outlineLevel="0" collapsed="false">
      <c r="B47" s="73" t="s">
        <v>79</v>
      </c>
      <c r="C47" s="73" t="s">
        <v>79</v>
      </c>
      <c r="D47" s="88" t="n">
        <v>0</v>
      </c>
      <c r="G47" s="92" t="s">
        <v>80</v>
      </c>
      <c r="H47" s="92"/>
      <c r="I47" s="88" t="n">
        <v>-195.833333333333</v>
      </c>
    </row>
    <row r="48" customFormat="false" ht="12.75" hidden="false" customHeight="false" outlineLevel="0" collapsed="false">
      <c r="B48" s="73" t="s">
        <v>81</v>
      </c>
      <c r="C48" s="73" t="s">
        <v>81</v>
      </c>
      <c r="D48" s="88" t="n">
        <v>18.5714285714286</v>
      </c>
      <c r="G48" s="92" t="s">
        <v>82</v>
      </c>
      <c r="H48" s="92"/>
      <c r="I48" s="88" t="n">
        <v>-200</v>
      </c>
    </row>
    <row r="49" customFormat="false" ht="12.75" hidden="false" customHeight="false" outlineLevel="0" collapsed="false">
      <c r="B49" s="73" t="s">
        <v>83</v>
      </c>
      <c r="C49" s="73" t="s">
        <v>83</v>
      </c>
      <c r="D49" s="88" t="n">
        <v>0</v>
      </c>
      <c r="G49" s="92" t="s">
        <v>84</v>
      </c>
      <c r="H49" s="92"/>
      <c r="I49" s="88" t="n">
        <v>-171.428571428571</v>
      </c>
    </row>
    <row r="50" customFormat="false" ht="12.75" hidden="false" customHeight="false" outlineLevel="0" collapsed="false">
      <c r="B50" s="73" t="s">
        <v>85</v>
      </c>
      <c r="C50" s="73" t="s">
        <v>85</v>
      </c>
      <c r="D50" s="88" t="n">
        <v>-279.481292517007</v>
      </c>
      <c r="G50" s="92" t="s">
        <v>86</v>
      </c>
      <c r="H50" s="92"/>
      <c r="I50" s="88" t="n">
        <v>-80.3571428571429</v>
      </c>
    </row>
    <row r="51" customFormat="false" ht="13.5" hidden="false" customHeight="false" outlineLevel="0" collapsed="false">
      <c r="B51" s="94" t="s">
        <v>87</v>
      </c>
      <c r="C51" s="94" t="s">
        <v>87</v>
      </c>
      <c r="D51" s="95" t="n">
        <v>-398.194444444444</v>
      </c>
      <c r="G51" s="92" t="s">
        <v>88</v>
      </c>
      <c r="H51" s="92"/>
      <c r="I51" s="88" t="n">
        <v>0</v>
      </c>
    </row>
    <row r="52" customFormat="false" ht="12.75" hidden="false" customHeight="false" outlineLevel="0" collapsed="false">
      <c r="A52" s="21"/>
      <c r="B52" s="21"/>
      <c r="C52" s="21"/>
      <c r="G52" s="92" t="s">
        <v>89</v>
      </c>
      <c r="H52" s="92"/>
      <c r="I52" s="88" t="n">
        <v>0</v>
      </c>
    </row>
    <row r="53" customFormat="false" ht="12.75" hidden="false" customHeight="false" outlineLevel="0" collapsed="false">
      <c r="A53" s="6"/>
      <c r="G53" s="92" t="s">
        <v>90</v>
      </c>
      <c r="H53" s="92"/>
      <c r="I53" s="88" t="n">
        <v>19.9829931972789</v>
      </c>
    </row>
    <row r="54" customFormat="false" ht="12.75" hidden="false" customHeight="false" outlineLevel="0" collapsed="false">
      <c r="G54" s="92" t="s">
        <v>91</v>
      </c>
      <c r="H54" s="92"/>
      <c r="I54" s="93" t="n">
        <v>38.7329931972789</v>
      </c>
    </row>
    <row r="55" customFormat="false" ht="13.5" hidden="false" customHeight="false" outlineLevel="0" collapsed="false">
      <c r="G55" s="96" t="s">
        <v>92</v>
      </c>
      <c r="H55" s="96"/>
      <c r="I55" s="95" t="n">
        <v>47.6615646258504</v>
      </c>
    </row>
    <row r="56" customFormat="false" ht="13.5" hidden="false" customHeight="false" outlineLevel="0" collapsed="false">
      <c r="B56" s="32" t="s">
        <v>93</v>
      </c>
      <c r="C56" s="32"/>
      <c r="D56" s="32"/>
    </row>
    <row r="57" customFormat="false" ht="13.5" hidden="false" customHeight="false" outlineLevel="0" collapsed="false">
      <c r="B57" s="86" t="s">
        <v>94</v>
      </c>
      <c r="C57" s="86"/>
      <c r="D57" s="87" t="s">
        <v>95</v>
      </c>
      <c r="G57" s="32" t="s">
        <v>96</v>
      </c>
      <c r="H57" s="32"/>
      <c r="I57" s="32"/>
    </row>
    <row r="58" customFormat="false" ht="12.75" hidden="false" customHeight="false" outlineLevel="0" collapsed="false">
      <c r="B58" s="97" t="s">
        <v>97</v>
      </c>
      <c r="C58" s="97"/>
      <c r="D58" s="98" t="n">
        <v>-92.1428571428571</v>
      </c>
      <c r="G58" s="86" t="s">
        <v>98</v>
      </c>
      <c r="H58" s="86"/>
      <c r="I58" s="87" t="s">
        <v>68</v>
      </c>
    </row>
    <row r="59" customFormat="false" ht="12.75" hidden="false" customHeight="false" outlineLevel="0" collapsed="false">
      <c r="B59" s="73" t="s">
        <v>99</v>
      </c>
      <c r="C59" s="73"/>
      <c r="D59" s="98" t="n">
        <v>-80</v>
      </c>
      <c r="G59" s="66"/>
      <c r="H59" s="66"/>
    </row>
    <row r="60" customFormat="false" ht="12.75" hidden="false" customHeight="false" outlineLevel="0" collapsed="false">
      <c r="B60" s="73" t="s">
        <v>100</v>
      </c>
      <c r="C60" s="73"/>
      <c r="D60" s="98" t="n">
        <v>-68.5714285714286</v>
      </c>
      <c r="G60" s="73" t="s">
        <v>101</v>
      </c>
      <c r="H60" s="73"/>
      <c r="I60" s="99" t="n">
        <v>-142.857142857143</v>
      </c>
    </row>
    <row r="61" customFormat="false" ht="12.75" hidden="false" customHeight="false" outlineLevel="0" collapsed="false">
      <c r="B61" s="73" t="s">
        <v>102</v>
      </c>
      <c r="C61" s="73"/>
      <c r="D61" s="98" t="n">
        <v>-3.57142857142857</v>
      </c>
      <c r="G61" s="73" t="s">
        <v>103</v>
      </c>
      <c r="H61" s="73"/>
      <c r="I61" s="22" t="n">
        <v>-685.714285714286</v>
      </c>
    </row>
    <row r="62" customFormat="false" ht="12.75" hidden="false" customHeight="false" outlineLevel="0" collapsed="false">
      <c r="B62" s="73" t="s">
        <v>104</v>
      </c>
      <c r="C62" s="73"/>
      <c r="D62" s="100" t="n">
        <v>0</v>
      </c>
      <c r="G62" s="89" t="s">
        <v>105</v>
      </c>
      <c r="H62" s="89"/>
      <c r="I62" s="90"/>
      <c r="J62" s="21"/>
    </row>
    <row r="63" customFormat="false" ht="12.75" hidden="false" customHeight="false" outlineLevel="0" collapsed="false">
      <c r="A63" s="6"/>
      <c r="B63" s="73" t="s">
        <v>106</v>
      </c>
      <c r="C63" s="73"/>
      <c r="D63" s="98" t="n">
        <v>0</v>
      </c>
      <c r="G63" s="73" t="s">
        <v>101</v>
      </c>
      <c r="H63" s="73"/>
      <c r="I63" s="99" t="n">
        <v>-417.857142857143</v>
      </c>
      <c r="J63" s="20"/>
    </row>
    <row r="64" customFormat="false" ht="12.75" hidden="false" customHeight="false" outlineLevel="0" collapsed="false">
      <c r="A64" s="6"/>
      <c r="B64" s="73" t="s">
        <v>107</v>
      </c>
      <c r="C64" s="73"/>
      <c r="D64" s="98" t="n">
        <v>21.4285714285714</v>
      </c>
      <c r="G64" s="101" t="s">
        <v>103</v>
      </c>
      <c r="H64" s="101"/>
      <c r="I64" s="79" t="n">
        <v>-752.857142857143</v>
      </c>
      <c r="J64" s="6"/>
    </row>
    <row r="65" customFormat="false" ht="12.75" hidden="false" customHeight="false" outlineLevel="0" collapsed="false">
      <c r="B65" s="73" t="s">
        <v>108</v>
      </c>
      <c r="C65" s="73"/>
      <c r="D65" s="98" t="n">
        <v>30</v>
      </c>
      <c r="G65" s="89" t="s">
        <v>109</v>
      </c>
      <c r="H65" s="89"/>
      <c r="I65" s="90"/>
    </row>
    <row r="66" customFormat="false" ht="12.75" hidden="false" customHeight="false" outlineLevel="0" collapsed="false">
      <c r="A66" s="6"/>
      <c r="B66" s="73" t="s">
        <v>110</v>
      </c>
      <c r="C66" s="73"/>
      <c r="D66" s="98" t="n">
        <v>40</v>
      </c>
      <c r="G66" s="73" t="s">
        <v>101</v>
      </c>
      <c r="H66" s="73"/>
      <c r="I66" s="99" t="n">
        <v>-300</v>
      </c>
      <c r="J66" s="6"/>
    </row>
    <row r="67" customFormat="false" ht="13.5" hidden="false" customHeight="false" outlineLevel="0" collapsed="false">
      <c r="A67" s="23"/>
      <c r="B67" s="94" t="s">
        <v>111</v>
      </c>
      <c r="C67" s="94"/>
      <c r="D67" s="102" t="n">
        <v>50</v>
      </c>
      <c r="E67" s="23"/>
      <c r="F67" s="23"/>
      <c r="G67" s="94" t="s">
        <v>103</v>
      </c>
      <c r="H67" s="94"/>
      <c r="I67" s="84" t="n">
        <v>-512.5</v>
      </c>
      <c r="J67" s="23"/>
    </row>
    <row r="68" customFormat="false" ht="12.75" hidden="false" customHeight="false" outlineLevel="0" collapsed="false">
      <c r="J68" s="0" t="s">
        <v>112</v>
      </c>
    </row>
  </sheetData>
  <mergeCells count="53">
    <mergeCell ref="C3:J3"/>
    <mergeCell ref="B40:D40"/>
    <mergeCell ref="G40:I40"/>
    <mergeCell ref="B41:C41"/>
    <mergeCell ref="G41:I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A52:B52"/>
    <mergeCell ref="G52:H52"/>
    <mergeCell ref="G53:H53"/>
    <mergeCell ref="G54:H54"/>
    <mergeCell ref="G55:H55"/>
    <mergeCell ref="B56:D56"/>
    <mergeCell ref="B57:C57"/>
    <mergeCell ref="G57:I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63" t="s">
        <v>113</v>
      </c>
      <c r="B1" s="39"/>
      <c r="C1" s="39"/>
      <c r="D1" s="39"/>
      <c r="E1" s="103"/>
      <c r="F1" s="39"/>
      <c r="G1" s="39"/>
      <c r="H1" s="39"/>
      <c r="I1" s="39"/>
      <c r="K1" s="104" t="s">
        <v>114</v>
      </c>
    </row>
    <row r="2" customFormat="false" ht="13.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05" t="s">
        <v>51</v>
      </c>
      <c r="B3" s="106" t="s">
        <v>52</v>
      </c>
      <c r="C3" s="107" t="s">
        <v>53</v>
      </c>
      <c r="D3" s="107"/>
      <c r="E3" s="107"/>
      <c r="F3" s="107"/>
      <c r="G3" s="107"/>
      <c r="H3" s="107"/>
      <c r="I3" s="107"/>
      <c r="J3" s="108" t="s">
        <v>65</v>
      </c>
      <c r="K3" s="108"/>
      <c r="L3" s="109"/>
      <c r="M3" s="109"/>
      <c r="N3" s="109"/>
    </row>
    <row r="4" customFormat="false" ht="12.75" hidden="false" customHeight="false" outlineLevel="0" collapsed="false">
      <c r="A4" s="110"/>
      <c r="B4" s="111"/>
      <c r="C4" s="112" t="n">
        <v>32</v>
      </c>
      <c r="D4" s="113" t="n">
        <v>33</v>
      </c>
      <c r="E4" s="113" t="n">
        <v>34</v>
      </c>
      <c r="F4" s="113" t="n">
        <v>35</v>
      </c>
      <c r="G4" s="114" t="n">
        <v>36</v>
      </c>
      <c r="H4" s="114" t="n">
        <v>37</v>
      </c>
      <c r="I4" s="115" t="n">
        <v>38</v>
      </c>
      <c r="J4" s="116" t="s">
        <v>67</v>
      </c>
      <c r="K4" s="112" t="s">
        <v>68</v>
      </c>
      <c r="L4" s="3"/>
      <c r="M4" s="3"/>
      <c r="N4" s="3"/>
    </row>
    <row r="5" customFormat="false" ht="12.75" hidden="false" customHeight="false" outlineLevel="0" collapsed="false">
      <c r="A5" s="97" t="s">
        <v>55</v>
      </c>
      <c r="B5" s="117" t="s">
        <v>56</v>
      </c>
      <c r="C5" s="75" t="n">
        <v>-225</v>
      </c>
      <c r="D5" s="22" t="n">
        <v>-100</v>
      </c>
      <c r="E5" s="22" t="n">
        <v>144.431818181818</v>
      </c>
      <c r="F5" s="22" t="n">
        <v>307.86075036075</v>
      </c>
      <c r="G5" s="118" t="n">
        <v>432.86075036075</v>
      </c>
      <c r="H5" s="119" t="n">
        <v>432.86075036075</v>
      </c>
      <c r="I5" s="120" t="n">
        <v>457.86075036075</v>
      </c>
      <c r="J5" s="73" t="s">
        <v>71</v>
      </c>
      <c r="K5" s="88" t="n">
        <v>-825</v>
      </c>
      <c r="L5" s="121"/>
      <c r="M5" s="121"/>
      <c r="N5" s="121"/>
    </row>
    <row r="6" customFormat="false" ht="12.75" hidden="false" customHeight="false" outlineLevel="0" collapsed="false">
      <c r="A6" s="122"/>
      <c r="B6" s="81" t="n">
        <v>3</v>
      </c>
      <c r="C6" s="75" t="n">
        <v>-225</v>
      </c>
      <c r="D6" s="22" t="n">
        <v>-100</v>
      </c>
      <c r="E6" s="22" t="n">
        <v>144.431818181818</v>
      </c>
      <c r="F6" s="22" t="n">
        <v>307.86075036075</v>
      </c>
      <c r="G6" s="22" t="n">
        <v>432.86075036075</v>
      </c>
      <c r="H6" s="121" t="n">
        <v>432.86075036075</v>
      </c>
      <c r="I6" s="123" t="n">
        <v>457.86075036075</v>
      </c>
      <c r="J6" s="73" t="s">
        <v>73</v>
      </c>
      <c r="K6" s="93" t="n">
        <v>-425</v>
      </c>
      <c r="L6" s="121"/>
      <c r="M6" s="121"/>
      <c r="N6" s="121"/>
    </row>
    <row r="7" customFormat="false" ht="12.75" hidden="false" customHeight="false" outlineLevel="0" collapsed="false">
      <c r="A7" s="122"/>
      <c r="B7" s="81" t="n">
        <v>4</v>
      </c>
      <c r="C7" s="75" t="n">
        <v>-225</v>
      </c>
      <c r="D7" s="22" t="n">
        <v>-125</v>
      </c>
      <c r="E7" s="22" t="n">
        <v>76.5151515151515</v>
      </c>
      <c r="F7" s="22" t="n">
        <v>160.063131313131</v>
      </c>
      <c r="G7" s="22" t="n">
        <v>263.813131313131</v>
      </c>
      <c r="H7" s="121" t="n">
        <v>263.813131313131</v>
      </c>
      <c r="I7" s="123" t="n">
        <v>288.813131313131</v>
      </c>
      <c r="J7" s="73" t="s">
        <v>75</v>
      </c>
      <c r="K7" s="88" t="n">
        <v>-275</v>
      </c>
      <c r="L7" s="121"/>
      <c r="M7" s="121"/>
      <c r="N7" s="121"/>
    </row>
    <row r="8" customFormat="false" ht="12.75" hidden="false" customHeight="false" outlineLevel="0" collapsed="false">
      <c r="A8" s="122"/>
      <c r="B8" s="81" t="n">
        <v>5</v>
      </c>
      <c r="C8" s="75" t="n">
        <v>-375</v>
      </c>
      <c r="D8" s="22" t="n">
        <v>-225</v>
      </c>
      <c r="E8" s="22" t="n">
        <v>-125</v>
      </c>
      <c r="F8" s="22" t="n">
        <v>101.984126984127</v>
      </c>
      <c r="G8" s="22" t="n">
        <v>176.984126984127</v>
      </c>
      <c r="H8" s="121" t="n">
        <v>176.984126984127</v>
      </c>
      <c r="I8" s="123" t="n">
        <v>176.984126984127</v>
      </c>
      <c r="J8" s="73" t="s">
        <v>77</v>
      </c>
      <c r="K8" s="88" t="n">
        <v>-150</v>
      </c>
      <c r="L8" s="121"/>
      <c r="M8" s="121"/>
      <c r="N8" s="121"/>
    </row>
    <row r="9" customFormat="false" ht="12.75" hidden="false" customHeight="false" outlineLevel="0" collapsed="false">
      <c r="A9" s="122"/>
      <c r="B9" s="81" t="n">
        <v>6</v>
      </c>
      <c r="C9" s="75" t="n">
        <v>-500</v>
      </c>
      <c r="D9" s="22" t="n">
        <v>-350</v>
      </c>
      <c r="E9" s="22" t="n">
        <v>-300</v>
      </c>
      <c r="F9" s="22" t="n">
        <v>-198.015873015873</v>
      </c>
      <c r="G9" s="22" t="n">
        <v>-173.015873015873</v>
      </c>
      <c r="H9" s="121" t="n">
        <v>-173.015873015873</v>
      </c>
      <c r="I9" s="123" t="n">
        <v>-173.015873015873</v>
      </c>
      <c r="J9" s="73" t="s">
        <v>79</v>
      </c>
      <c r="K9" s="88" t="n">
        <v>0</v>
      </c>
      <c r="L9" s="121"/>
      <c r="M9" s="121"/>
      <c r="N9" s="121"/>
    </row>
    <row r="10" customFormat="false" ht="12.75" hidden="false" customHeight="false" outlineLevel="0" collapsed="false">
      <c r="A10" s="110"/>
      <c r="B10" s="111" t="n">
        <v>7</v>
      </c>
      <c r="C10" s="79" t="n">
        <v>-625</v>
      </c>
      <c r="D10" s="80" t="n">
        <v>-475</v>
      </c>
      <c r="E10" s="80" t="n">
        <v>-450</v>
      </c>
      <c r="F10" s="80" t="n">
        <v>-373.015873015873</v>
      </c>
      <c r="G10" s="80" t="n">
        <v>-348.015873015873</v>
      </c>
      <c r="H10" s="124" t="n">
        <v>-348.015873015873</v>
      </c>
      <c r="I10" s="125" t="n">
        <v>-348.015873015873</v>
      </c>
      <c r="J10" s="122" t="s">
        <v>81</v>
      </c>
      <c r="K10" s="88" t="n">
        <v>0</v>
      </c>
      <c r="L10" s="121"/>
      <c r="M10" s="121"/>
      <c r="N10" s="121"/>
    </row>
    <row r="11" customFormat="false" ht="12.75" hidden="false" customHeight="false" outlineLevel="0" collapsed="false">
      <c r="A11" s="122" t="n">
        <v>31</v>
      </c>
      <c r="B11" s="81" t="s">
        <v>56</v>
      </c>
      <c r="C11" s="75" t="n">
        <v>-225</v>
      </c>
      <c r="D11" s="22" t="n">
        <v>-100</v>
      </c>
      <c r="E11" s="22" t="n">
        <v>119.431818181818</v>
      </c>
      <c r="F11" s="22" t="n">
        <v>307.86075036075</v>
      </c>
      <c r="G11" s="22" t="n">
        <v>407.86075036075</v>
      </c>
      <c r="H11" s="121" t="n">
        <v>407.86075036075</v>
      </c>
      <c r="I11" s="123" t="n">
        <v>432.86075036075</v>
      </c>
      <c r="J11" s="73" t="s">
        <v>83</v>
      </c>
      <c r="K11" s="88" t="n">
        <v>0</v>
      </c>
      <c r="L11" s="121"/>
      <c r="M11" s="121"/>
      <c r="N11" s="121"/>
    </row>
    <row r="12" customFormat="false" ht="12.75" hidden="false" customHeight="false" outlineLevel="0" collapsed="false">
      <c r="A12" s="122"/>
      <c r="B12" s="81" t="n">
        <v>3</v>
      </c>
      <c r="C12" s="75" t="n">
        <v>-225</v>
      </c>
      <c r="D12" s="22" t="n">
        <v>-100</v>
      </c>
      <c r="E12" s="22" t="n">
        <v>119.431818181818</v>
      </c>
      <c r="F12" s="22" t="n">
        <v>307.86075036075</v>
      </c>
      <c r="G12" s="22" t="n">
        <v>382.86075036075</v>
      </c>
      <c r="H12" s="121" t="n">
        <v>382.86075036075</v>
      </c>
      <c r="I12" s="123" t="n">
        <v>407.86075036075</v>
      </c>
      <c r="J12" s="73" t="s">
        <v>85</v>
      </c>
      <c r="K12" s="93" t="n">
        <v>-218.958333333333</v>
      </c>
      <c r="L12" s="121"/>
      <c r="M12" s="121"/>
      <c r="N12" s="121"/>
    </row>
    <row r="13" customFormat="false" ht="12.75" hidden="false" customHeight="false" outlineLevel="0" collapsed="false">
      <c r="A13" s="122"/>
      <c r="B13" s="81" t="n">
        <v>4</v>
      </c>
      <c r="C13" s="75" t="n">
        <v>-225</v>
      </c>
      <c r="D13" s="22" t="n">
        <v>-150</v>
      </c>
      <c r="E13" s="22" t="n">
        <v>76.5151515151515</v>
      </c>
      <c r="F13" s="22" t="n">
        <v>167.563131313131</v>
      </c>
      <c r="G13" s="22" t="n">
        <v>263.813131313131</v>
      </c>
      <c r="H13" s="121" t="n">
        <v>263.813131313131</v>
      </c>
      <c r="I13" s="123" t="n">
        <v>288.813131313131</v>
      </c>
      <c r="J13" s="77" t="s">
        <v>87</v>
      </c>
      <c r="K13" s="126" t="n">
        <v>-368.958333333333</v>
      </c>
      <c r="L13" s="121"/>
      <c r="M13" s="121"/>
      <c r="N13" s="121"/>
    </row>
    <row r="14" customFormat="false" ht="12.75" hidden="false" customHeight="false" outlineLevel="0" collapsed="false">
      <c r="A14" s="122"/>
      <c r="B14" s="81" t="n">
        <v>5</v>
      </c>
      <c r="C14" s="75" t="n">
        <v>-375</v>
      </c>
      <c r="D14" s="22" t="n">
        <v>-225</v>
      </c>
      <c r="E14" s="22" t="n">
        <v>-125</v>
      </c>
      <c r="F14" s="22" t="n">
        <v>101.984126984127</v>
      </c>
      <c r="G14" s="22" t="n">
        <v>126.984126984127</v>
      </c>
      <c r="H14" s="121" t="n">
        <v>126.984126984127</v>
      </c>
      <c r="I14" s="123" t="n">
        <v>126.984126984127</v>
      </c>
      <c r="L14" s="121"/>
      <c r="M14" s="121"/>
      <c r="N14" s="121"/>
    </row>
    <row r="15" customFormat="false" ht="12.75" hidden="false" customHeight="false" outlineLevel="0" collapsed="false">
      <c r="A15" s="122"/>
      <c r="B15" s="81" t="n">
        <v>6</v>
      </c>
      <c r="C15" s="75" t="n">
        <v>-500</v>
      </c>
      <c r="D15" s="22" t="n">
        <v>-350</v>
      </c>
      <c r="E15" s="22" t="n">
        <v>-300</v>
      </c>
      <c r="F15" s="22" t="n">
        <v>-248.015873015873</v>
      </c>
      <c r="G15" s="22" t="n">
        <v>-223.015873015873</v>
      </c>
      <c r="H15" s="121" t="n">
        <v>-223.015873015873</v>
      </c>
      <c r="I15" s="123" t="n">
        <v>-223.015873015873</v>
      </c>
      <c r="L15" s="121"/>
      <c r="M15" s="121"/>
      <c r="N15" s="121"/>
    </row>
    <row r="16" customFormat="false" ht="12.75" hidden="false" customHeight="false" outlineLevel="0" collapsed="false">
      <c r="A16" s="110"/>
      <c r="B16" s="111" t="n">
        <v>7</v>
      </c>
      <c r="C16" s="79" t="n">
        <v>-625</v>
      </c>
      <c r="D16" s="80" t="n">
        <v>-475</v>
      </c>
      <c r="E16" s="80" t="n">
        <v>-450</v>
      </c>
      <c r="F16" s="80" t="n">
        <v>-423.015873015873</v>
      </c>
      <c r="G16" s="80" t="n">
        <v>-398.015873015873</v>
      </c>
      <c r="H16" s="124" t="n">
        <v>-398.015873015873</v>
      </c>
      <c r="I16" s="125" t="n">
        <v>-398.015873015873</v>
      </c>
      <c r="J16" s="39"/>
      <c r="K16" s="39"/>
      <c r="L16" s="121"/>
      <c r="M16" s="121"/>
      <c r="N16" s="121"/>
    </row>
    <row r="17" customFormat="false" ht="12.75" hidden="false" customHeight="false" outlineLevel="0" collapsed="false">
      <c r="A17" s="122" t="n">
        <v>41</v>
      </c>
      <c r="B17" s="81" t="s">
        <v>56</v>
      </c>
      <c r="C17" s="75" t="n">
        <v>-275</v>
      </c>
      <c r="D17" s="22" t="n">
        <v>-125</v>
      </c>
      <c r="E17" s="22" t="n">
        <v>69.4318181818182</v>
      </c>
      <c r="F17" s="22" t="n">
        <v>232.86075036075</v>
      </c>
      <c r="G17" s="22" t="n">
        <v>329.11075036075</v>
      </c>
      <c r="H17" s="121" t="n">
        <v>329.11075036075</v>
      </c>
      <c r="I17" s="123" t="n">
        <v>354.11075036075</v>
      </c>
      <c r="J17" s="113" t="s">
        <v>66</v>
      </c>
      <c r="K17" s="113"/>
      <c r="L17" s="121"/>
      <c r="M17" s="121"/>
      <c r="N17" s="121"/>
    </row>
    <row r="18" customFormat="false" ht="12.75" hidden="false" customHeight="false" outlineLevel="0" collapsed="false">
      <c r="A18" s="122"/>
      <c r="B18" s="81" t="n">
        <v>3</v>
      </c>
      <c r="C18" s="75" t="n">
        <v>-275</v>
      </c>
      <c r="D18" s="22" t="n">
        <v>-125</v>
      </c>
      <c r="E18" s="22" t="n">
        <v>69.4318181818182</v>
      </c>
      <c r="F18" s="22" t="n">
        <v>207.86075036075</v>
      </c>
      <c r="G18" s="22" t="n">
        <v>304.11075036075</v>
      </c>
      <c r="H18" s="121" t="n">
        <v>304.11075036075</v>
      </c>
      <c r="I18" s="123" t="n">
        <v>329.11075036075</v>
      </c>
      <c r="J18" s="113" t="s">
        <v>69</v>
      </c>
      <c r="K18" s="113"/>
      <c r="L18" s="121"/>
      <c r="M18" s="121"/>
      <c r="N18" s="121"/>
    </row>
    <row r="19" customFormat="false" ht="12.75" hidden="false" customHeight="false" outlineLevel="0" collapsed="false">
      <c r="A19" s="122"/>
      <c r="B19" s="81" t="n">
        <v>4</v>
      </c>
      <c r="C19" s="75" t="n">
        <v>-275</v>
      </c>
      <c r="D19" s="22" t="n">
        <v>-150</v>
      </c>
      <c r="E19" s="11" t="n">
        <v>82.7397453197387</v>
      </c>
      <c r="F19" s="22" t="n">
        <v>138.813131313131</v>
      </c>
      <c r="G19" s="22" t="n">
        <v>260.063131313131</v>
      </c>
      <c r="H19" s="121" t="n">
        <v>260.063131313131</v>
      </c>
      <c r="I19" s="123" t="n">
        <v>285.063131313131</v>
      </c>
      <c r="J19" s="89" t="s">
        <v>67</v>
      </c>
      <c r="K19" s="127" t="s">
        <v>68</v>
      </c>
      <c r="L19" s="121"/>
      <c r="M19" s="121"/>
      <c r="N19" s="121"/>
    </row>
    <row r="20" customFormat="false" ht="12.75" hidden="false" customHeight="false" outlineLevel="0" collapsed="false">
      <c r="A20" s="122"/>
      <c r="B20" s="81" t="n">
        <v>5</v>
      </c>
      <c r="C20" s="75" t="n">
        <v>-450</v>
      </c>
      <c r="D20" s="22" t="n">
        <v>-350</v>
      </c>
      <c r="E20" s="22" t="n">
        <v>-200</v>
      </c>
      <c r="F20" s="22" t="n">
        <v>-130.099206349206</v>
      </c>
      <c r="G20" s="22" t="n">
        <v>-80.0992063492063</v>
      </c>
      <c r="H20" s="121" t="n">
        <v>-80.0992063492063</v>
      </c>
      <c r="I20" s="123" t="n">
        <v>-80.0992063492063</v>
      </c>
      <c r="J20" s="128" t="s">
        <v>76</v>
      </c>
      <c r="K20" s="129" t="n">
        <v>-425</v>
      </c>
      <c r="L20" s="121"/>
      <c r="M20" s="121"/>
      <c r="N20" s="121"/>
    </row>
    <row r="21" customFormat="false" ht="12.75" hidden="false" customHeight="false" outlineLevel="0" collapsed="false">
      <c r="A21" s="122"/>
      <c r="B21" s="81" t="n">
        <v>6</v>
      </c>
      <c r="C21" s="75" t="n">
        <v>-575</v>
      </c>
      <c r="D21" s="22" t="n">
        <v>-450</v>
      </c>
      <c r="E21" s="22" t="n">
        <v>-425</v>
      </c>
      <c r="F21" s="22" t="n">
        <v>-373.015873015873</v>
      </c>
      <c r="G21" s="22" t="n">
        <v>-348.015873015873</v>
      </c>
      <c r="H21" s="121" t="n">
        <v>-348.015873015873</v>
      </c>
      <c r="I21" s="123" t="n">
        <v>-348.015873015873</v>
      </c>
      <c r="J21" s="21" t="s">
        <v>78</v>
      </c>
      <c r="K21" s="129" t="n">
        <v>-350</v>
      </c>
      <c r="L21" s="121"/>
      <c r="M21" s="121"/>
      <c r="N21" s="121"/>
    </row>
    <row r="22" customFormat="false" ht="12.75" hidden="false" customHeight="false" outlineLevel="0" collapsed="false">
      <c r="A22" s="110"/>
      <c r="B22" s="111" t="n">
        <v>7</v>
      </c>
      <c r="C22" s="79" t="n">
        <v>-675</v>
      </c>
      <c r="D22" s="80" t="n">
        <v>-575</v>
      </c>
      <c r="E22" s="80" t="n">
        <v>-550</v>
      </c>
      <c r="F22" s="80" t="n">
        <v>-523.015873015873</v>
      </c>
      <c r="G22" s="80" t="n">
        <v>-498.015873015873</v>
      </c>
      <c r="H22" s="124" t="n">
        <v>-498.015873015873</v>
      </c>
      <c r="I22" s="125" t="n">
        <v>-498.015873015873</v>
      </c>
      <c r="J22" s="21" t="s">
        <v>80</v>
      </c>
      <c r="K22" s="129" t="n">
        <v>-300</v>
      </c>
      <c r="L22" s="130"/>
      <c r="M22" s="131"/>
      <c r="N22" s="131"/>
    </row>
    <row r="23" customFormat="false" ht="12.75" hidden="false" customHeight="false" outlineLevel="0" collapsed="false">
      <c r="A23" s="122" t="n">
        <v>51</v>
      </c>
      <c r="B23" s="81" t="s">
        <v>56</v>
      </c>
      <c r="C23" s="75" t="n">
        <v>-425</v>
      </c>
      <c r="D23" s="22" t="n">
        <v>-200</v>
      </c>
      <c r="E23" s="22" t="n">
        <v>-75</v>
      </c>
      <c r="F23" s="22" t="n">
        <v>-75</v>
      </c>
      <c r="G23" s="22" t="n">
        <v>-53.75</v>
      </c>
      <c r="H23" s="121" t="n">
        <v>-53.75</v>
      </c>
      <c r="I23" s="123" t="n">
        <v>-53.75</v>
      </c>
      <c r="J23" s="21" t="s">
        <v>82</v>
      </c>
      <c r="K23" s="129" t="n">
        <v>-250</v>
      </c>
      <c r="L23" s="21"/>
      <c r="M23" s="131"/>
      <c r="N23" s="131"/>
    </row>
    <row r="24" customFormat="false" ht="12.75" hidden="false" customHeight="false" outlineLevel="0" collapsed="false">
      <c r="A24" s="122"/>
      <c r="B24" s="81" t="n">
        <v>3</v>
      </c>
      <c r="C24" s="75" t="n">
        <v>-500</v>
      </c>
      <c r="D24" s="22" t="n">
        <v>-225</v>
      </c>
      <c r="E24" s="22" t="n">
        <v>-150</v>
      </c>
      <c r="F24" s="22" t="n">
        <v>-125</v>
      </c>
      <c r="G24" s="22" t="n">
        <v>-78.75</v>
      </c>
      <c r="H24" s="121" t="n">
        <v>-78.75</v>
      </c>
      <c r="I24" s="123" t="n">
        <v>-78.75</v>
      </c>
      <c r="J24" s="21" t="s">
        <v>84</v>
      </c>
      <c r="K24" s="129" t="n">
        <v>-200</v>
      </c>
      <c r="L24" s="100"/>
      <c r="M24" s="131"/>
      <c r="N24" s="131"/>
    </row>
    <row r="25" customFormat="false" ht="12.75" hidden="false" customHeight="false" outlineLevel="0" collapsed="false">
      <c r="A25" s="122"/>
      <c r="B25" s="81" t="n">
        <v>4</v>
      </c>
      <c r="C25" s="75" t="n">
        <v>-525</v>
      </c>
      <c r="D25" s="22" t="n">
        <v>-225</v>
      </c>
      <c r="E25" s="22" t="n">
        <v>-175</v>
      </c>
      <c r="F25" s="22" t="n">
        <v>-175</v>
      </c>
      <c r="G25" s="22" t="n">
        <v>-153.75</v>
      </c>
      <c r="H25" s="121" t="n">
        <v>-153.75</v>
      </c>
      <c r="I25" s="123" t="n">
        <v>-153.75</v>
      </c>
      <c r="J25" s="21" t="s">
        <v>86</v>
      </c>
      <c r="K25" s="132" t="n">
        <v>-25</v>
      </c>
      <c r="L25" s="100"/>
      <c r="M25" s="131"/>
      <c r="N25" s="131"/>
    </row>
    <row r="26" customFormat="false" ht="12.75" hidden="false" customHeight="false" outlineLevel="0" collapsed="false">
      <c r="A26" s="122"/>
      <c r="B26" s="81" t="n">
        <v>5</v>
      </c>
      <c r="C26" s="75" t="n">
        <v>-625</v>
      </c>
      <c r="D26" s="22" t="n">
        <v>-450</v>
      </c>
      <c r="E26" s="22" t="n">
        <v>-350</v>
      </c>
      <c r="F26" s="22" t="n">
        <v>-300</v>
      </c>
      <c r="G26" s="22" t="n">
        <v>-275</v>
      </c>
      <c r="H26" s="121" t="n">
        <v>-275</v>
      </c>
      <c r="I26" s="123" t="n">
        <v>-275</v>
      </c>
      <c r="J26" s="21" t="s">
        <v>88</v>
      </c>
      <c r="K26" s="129" t="n">
        <v>0</v>
      </c>
      <c r="L26" s="100"/>
      <c r="M26" s="131"/>
      <c r="N26" s="131"/>
    </row>
    <row r="27" customFormat="false" ht="12.75" hidden="false" customHeight="false" outlineLevel="0" collapsed="false">
      <c r="A27" s="122"/>
      <c r="B27" s="81" t="n">
        <v>6</v>
      </c>
      <c r="C27" s="75" t="n">
        <v>-700</v>
      </c>
      <c r="D27" s="22" t="n">
        <v>-525</v>
      </c>
      <c r="E27" s="22" t="n">
        <v>-475</v>
      </c>
      <c r="F27" s="22" t="n">
        <v>-475</v>
      </c>
      <c r="G27" s="22" t="n">
        <v>-450</v>
      </c>
      <c r="H27" s="121" t="n">
        <v>-450</v>
      </c>
      <c r="I27" s="123" t="n">
        <v>-450</v>
      </c>
      <c r="J27" s="21" t="s">
        <v>89</v>
      </c>
      <c r="K27" s="129" t="n">
        <v>0</v>
      </c>
      <c r="L27" s="100"/>
      <c r="M27" s="131"/>
      <c r="N27" s="131"/>
    </row>
    <row r="28" customFormat="false" ht="12.75" hidden="false" customHeight="false" outlineLevel="0" collapsed="false">
      <c r="A28" s="110"/>
      <c r="B28" s="111" t="n">
        <v>7</v>
      </c>
      <c r="C28" s="79" t="n">
        <v>-775</v>
      </c>
      <c r="D28" s="80" t="n">
        <v>-650</v>
      </c>
      <c r="E28" s="80" t="n">
        <v>-625</v>
      </c>
      <c r="F28" s="80" t="n">
        <v>-625</v>
      </c>
      <c r="G28" s="80" t="n">
        <v>-600</v>
      </c>
      <c r="H28" s="124" t="n">
        <v>-600</v>
      </c>
      <c r="I28" s="125" t="n">
        <v>-600</v>
      </c>
      <c r="J28" s="21" t="s">
        <v>90</v>
      </c>
      <c r="K28" s="129" t="n">
        <v>25</v>
      </c>
      <c r="L28" s="100"/>
      <c r="M28" s="131"/>
      <c r="N28" s="131"/>
    </row>
    <row r="29" customFormat="false" ht="12.75" hidden="false" customHeight="false" outlineLevel="0" collapsed="false">
      <c r="A29" s="122" t="n">
        <v>61</v>
      </c>
      <c r="B29" s="81" t="s">
        <v>57</v>
      </c>
      <c r="C29" s="75" t="n">
        <v>-725</v>
      </c>
      <c r="D29" s="22" t="n">
        <v>-625</v>
      </c>
      <c r="E29" s="22" t="n">
        <v>-550</v>
      </c>
      <c r="F29" s="22" t="n">
        <v>-550</v>
      </c>
      <c r="G29" s="22" t="n">
        <v>-550</v>
      </c>
      <c r="H29" s="121" t="n">
        <v>-550</v>
      </c>
      <c r="I29" s="123" t="n">
        <v>-550</v>
      </c>
      <c r="J29" s="21" t="s">
        <v>91</v>
      </c>
      <c r="K29" s="129" t="n">
        <v>50</v>
      </c>
      <c r="L29" s="100"/>
      <c r="M29" s="131"/>
      <c r="N29" s="131"/>
    </row>
    <row r="30" customFormat="false" ht="12.75" hidden="false" customHeight="false" outlineLevel="0" collapsed="false">
      <c r="A30" s="122"/>
      <c r="B30" s="81" t="n">
        <v>6</v>
      </c>
      <c r="C30" s="75" t="n">
        <v>-900</v>
      </c>
      <c r="D30" s="22" t="n">
        <v>-825</v>
      </c>
      <c r="E30" s="22" t="n">
        <v>-775</v>
      </c>
      <c r="F30" s="22" t="n">
        <v>-761.507936507937</v>
      </c>
      <c r="G30" s="22" t="n">
        <v>-761.507936507937</v>
      </c>
      <c r="H30" s="121" t="n">
        <v>-761.507936507937</v>
      </c>
      <c r="I30" s="123" t="n">
        <v>-761.507936507937</v>
      </c>
      <c r="J30" s="133" t="s">
        <v>92</v>
      </c>
      <c r="K30" s="134" t="n">
        <v>50</v>
      </c>
      <c r="L30" s="100"/>
      <c r="M30" s="131"/>
      <c r="N30" s="131"/>
    </row>
    <row r="31" customFormat="false" ht="12.75" hidden="false" customHeight="false" outlineLevel="0" collapsed="false">
      <c r="A31" s="110"/>
      <c r="B31" s="111" t="n">
        <v>7</v>
      </c>
      <c r="C31" s="79" t="n">
        <v>-1025</v>
      </c>
      <c r="D31" s="80" t="n">
        <v>-900</v>
      </c>
      <c r="E31" s="80" t="n">
        <v>-850</v>
      </c>
      <c r="F31" s="80" t="n">
        <v>-836.507936507937</v>
      </c>
      <c r="G31" s="80" t="n">
        <v>-836.507936507937</v>
      </c>
      <c r="H31" s="124" t="n">
        <v>-836.507936507937</v>
      </c>
      <c r="I31" s="125" t="n">
        <v>-836.507936507937</v>
      </c>
      <c r="J31" s="131"/>
      <c r="K31" s="131"/>
      <c r="L31" s="100"/>
      <c r="M31" s="131"/>
      <c r="N31" s="131"/>
    </row>
    <row r="32" customFormat="false" ht="12.75" hidden="false" customHeight="false" outlineLevel="0" collapsed="false">
      <c r="A32" s="122" t="n">
        <v>71</v>
      </c>
      <c r="B32" s="81" t="s">
        <v>58</v>
      </c>
      <c r="C32" s="75" t="n">
        <v>-1025</v>
      </c>
      <c r="D32" s="22" t="n">
        <v>-950</v>
      </c>
      <c r="E32" s="22" t="n">
        <v>-900</v>
      </c>
      <c r="F32" s="22" t="n">
        <v>-900</v>
      </c>
      <c r="G32" s="22" t="n">
        <v>-900</v>
      </c>
      <c r="H32" s="121" t="n">
        <v>-900</v>
      </c>
      <c r="I32" s="123" t="n">
        <v>-900</v>
      </c>
      <c r="J32" s="131"/>
      <c r="K32" s="131"/>
      <c r="L32" s="100"/>
      <c r="M32" s="131"/>
      <c r="N32" s="131"/>
    </row>
    <row r="33" customFormat="false" ht="12.75" hidden="false" customHeight="false" outlineLevel="0" collapsed="false">
      <c r="A33" s="110"/>
      <c r="B33" s="111" t="n">
        <v>7</v>
      </c>
      <c r="C33" s="79" t="n">
        <v>-1050</v>
      </c>
      <c r="D33" s="80" t="n">
        <v>-975</v>
      </c>
      <c r="E33" s="80" t="n">
        <v>-925</v>
      </c>
      <c r="F33" s="80" t="n">
        <v>-925</v>
      </c>
      <c r="G33" s="80" t="n">
        <v>-925</v>
      </c>
      <c r="H33" s="124" t="n">
        <v>-925</v>
      </c>
      <c r="I33" s="125" t="n">
        <v>-925</v>
      </c>
      <c r="J33" s="135"/>
      <c r="K33" s="131"/>
      <c r="L33" s="6"/>
      <c r="M33" s="131"/>
      <c r="N33" s="131"/>
    </row>
    <row r="34" customFormat="false" ht="12.75" hidden="false" customHeight="false" outlineLevel="0" collapsed="false">
      <c r="A34" s="122" t="s">
        <v>59</v>
      </c>
      <c r="B34" s="81" t="s">
        <v>56</v>
      </c>
      <c r="C34" s="75" t="n">
        <v>-275</v>
      </c>
      <c r="D34" s="22" t="n">
        <v>-125</v>
      </c>
      <c r="E34" s="22" t="n">
        <v>51.5151515151515</v>
      </c>
      <c r="F34" s="22" t="n">
        <v>213.055555555556</v>
      </c>
      <c r="G34" s="22" t="n">
        <v>307.752525252525</v>
      </c>
      <c r="H34" s="121" t="n">
        <v>307.752525252525</v>
      </c>
      <c r="I34" s="123" t="n">
        <v>327.449494949495</v>
      </c>
      <c r="J34" s="113" t="s">
        <v>96</v>
      </c>
      <c r="K34" s="113"/>
      <c r="L34" s="130"/>
      <c r="M34" s="131"/>
      <c r="N34" s="131"/>
    </row>
    <row r="35" customFormat="false" ht="12.75" hidden="false" customHeight="false" outlineLevel="0" collapsed="false">
      <c r="A35" s="122"/>
      <c r="B35" s="81" t="n">
        <v>3</v>
      </c>
      <c r="C35" s="75" t="n">
        <v>-275</v>
      </c>
      <c r="D35" s="22" t="n">
        <v>-125</v>
      </c>
      <c r="E35" s="22" t="n">
        <v>51.5151515151515</v>
      </c>
      <c r="F35" s="22" t="n">
        <v>188.055555555556</v>
      </c>
      <c r="G35" s="22" t="n">
        <v>282.752525252525</v>
      </c>
      <c r="H35" s="121" t="n">
        <v>282.752525252525</v>
      </c>
      <c r="I35" s="123" t="n">
        <v>302.449494949495</v>
      </c>
      <c r="J35" s="136" t="s">
        <v>98</v>
      </c>
      <c r="K35" s="112" t="s">
        <v>68</v>
      </c>
      <c r="L35" s="20"/>
      <c r="M35" s="131"/>
      <c r="N35" s="131"/>
    </row>
    <row r="36" customFormat="false" ht="12.75" hidden="false" customHeight="false" outlineLevel="0" collapsed="false">
      <c r="A36" s="122"/>
      <c r="B36" s="81" t="n">
        <v>4</v>
      </c>
      <c r="C36" s="75" t="n">
        <v>-275</v>
      </c>
      <c r="D36" s="22" t="n">
        <v>-125</v>
      </c>
      <c r="E36" s="22" t="n">
        <v>0</v>
      </c>
      <c r="F36" s="22" t="n">
        <v>123.661616161616</v>
      </c>
      <c r="G36" s="22" t="n">
        <v>238.055555555556</v>
      </c>
      <c r="H36" s="121" t="n">
        <v>238.055555555556</v>
      </c>
      <c r="I36" s="123" t="n">
        <v>257.752525252525</v>
      </c>
      <c r="J36" s="122" t="s">
        <v>101</v>
      </c>
      <c r="K36" s="88" t="n">
        <v>-100</v>
      </c>
      <c r="L36" s="21"/>
      <c r="M36" s="131"/>
      <c r="N36" s="131"/>
    </row>
    <row r="37" customFormat="false" ht="12.75" hidden="false" customHeight="false" outlineLevel="0" collapsed="false">
      <c r="A37" s="122"/>
      <c r="B37" s="81" t="n">
        <v>5</v>
      </c>
      <c r="C37" s="75" t="n">
        <v>-425</v>
      </c>
      <c r="D37" s="22" t="n">
        <v>-325</v>
      </c>
      <c r="E37" s="22" t="n">
        <v>-200</v>
      </c>
      <c r="F37" s="22" t="n">
        <v>-105.099206349206</v>
      </c>
      <c r="G37" s="22" t="n">
        <v>-80.0992063492063</v>
      </c>
      <c r="H37" s="121" t="n">
        <v>-80.0992063492063</v>
      </c>
      <c r="I37" s="123" t="n">
        <v>-80.0992063492063</v>
      </c>
      <c r="J37" s="110" t="s">
        <v>103</v>
      </c>
      <c r="K37" s="126" t="n">
        <v>-800</v>
      </c>
      <c r="L37" s="100"/>
      <c r="M37" s="131"/>
      <c r="N37" s="131"/>
    </row>
    <row r="38" customFormat="false" ht="12.75" hidden="false" customHeight="false" outlineLevel="0" collapsed="false">
      <c r="A38" s="122"/>
      <c r="B38" s="81" t="n">
        <v>6</v>
      </c>
      <c r="C38" s="75" t="n">
        <v>-550</v>
      </c>
      <c r="D38" s="22" t="n">
        <v>-425</v>
      </c>
      <c r="E38" s="22" t="n">
        <v>-425</v>
      </c>
      <c r="F38" s="22" t="n">
        <v>-377.940115440115</v>
      </c>
      <c r="G38" s="22" t="n">
        <v>-357.864357864358</v>
      </c>
      <c r="H38" s="121" t="n">
        <v>-357.864357864358</v>
      </c>
      <c r="I38" s="123" t="n">
        <v>-357.864357864358</v>
      </c>
      <c r="J38" s="137"/>
      <c r="K38" s="137"/>
      <c r="L38" s="100"/>
      <c r="M38" s="131"/>
      <c r="N38" s="131"/>
    </row>
    <row r="39" customFormat="false" ht="12.75" hidden="false" customHeight="false" outlineLevel="0" collapsed="false">
      <c r="A39" s="110"/>
      <c r="B39" s="111" t="n">
        <v>7</v>
      </c>
      <c r="C39" s="79" t="n">
        <v>-650</v>
      </c>
      <c r="D39" s="80" t="n">
        <v>-550</v>
      </c>
      <c r="E39" s="80" t="n">
        <v>-550</v>
      </c>
      <c r="F39" s="80" t="n">
        <v>-523.015873015873</v>
      </c>
      <c r="G39" s="80" t="n">
        <v>-498.015873015873</v>
      </c>
      <c r="H39" s="124" t="n">
        <v>-498.015873015873</v>
      </c>
      <c r="I39" s="125" t="n">
        <v>-498.015873015873</v>
      </c>
      <c r="J39" s="136" t="s">
        <v>109</v>
      </c>
      <c r="K39" s="112" t="s">
        <v>68</v>
      </c>
      <c r="L39" s="100"/>
      <c r="M39" s="131"/>
      <c r="N39" s="131"/>
    </row>
    <row r="40" customFormat="false" ht="12.75" hidden="false" customHeight="false" outlineLevel="0" collapsed="false">
      <c r="A40" s="122" t="n">
        <v>32</v>
      </c>
      <c r="B40" s="81" t="s">
        <v>56</v>
      </c>
      <c r="C40" s="75" t="n">
        <v>-325</v>
      </c>
      <c r="D40" s="22" t="n">
        <v>-175</v>
      </c>
      <c r="E40" s="22" t="n">
        <v>-25</v>
      </c>
      <c r="F40" s="22" t="n">
        <v>-11.5079365079365</v>
      </c>
      <c r="G40" s="22" t="n">
        <v>38.4920634920635</v>
      </c>
      <c r="H40" s="121" t="n">
        <v>38.4920634920635</v>
      </c>
      <c r="I40" s="123" t="n">
        <v>38.4920634920635</v>
      </c>
      <c r="J40" s="122" t="s">
        <v>101</v>
      </c>
      <c r="K40" s="88" t="n">
        <v>-400</v>
      </c>
      <c r="L40" s="100"/>
      <c r="M40" s="131"/>
      <c r="N40" s="131"/>
    </row>
    <row r="41" customFormat="false" ht="12.75" hidden="false" customHeight="false" outlineLevel="0" collapsed="false">
      <c r="A41" s="122"/>
      <c r="B41" s="81" t="n">
        <v>3</v>
      </c>
      <c r="C41" s="75" t="n">
        <v>-350</v>
      </c>
      <c r="D41" s="22" t="n">
        <v>-200</v>
      </c>
      <c r="E41" s="22" t="n">
        <v>-50</v>
      </c>
      <c r="F41" s="22" t="n">
        <v>-11.5079365079365</v>
      </c>
      <c r="G41" s="22" t="n">
        <v>13.4920634920635</v>
      </c>
      <c r="H41" s="121" t="n">
        <v>13.4920634920635</v>
      </c>
      <c r="I41" s="123" t="n">
        <v>13.4920634920635</v>
      </c>
      <c r="J41" s="138" t="s">
        <v>103</v>
      </c>
      <c r="K41" s="134" t="n">
        <v>-800</v>
      </c>
      <c r="L41" s="100"/>
      <c r="M41" s="131"/>
      <c r="N41" s="131"/>
    </row>
    <row r="42" customFormat="false" ht="12.75" hidden="false" customHeight="false" outlineLevel="0" collapsed="false">
      <c r="A42" s="122"/>
      <c r="B42" s="81" t="n">
        <v>4</v>
      </c>
      <c r="C42" s="75" t="n">
        <v>-450</v>
      </c>
      <c r="D42" s="22" t="n">
        <v>-200</v>
      </c>
      <c r="E42" s="22" t="n">
        <v>-150</v>
      </c>
      <c r="F42" s="22" t="n">
        <v>-111.507936507937</v>
      </c>
      <c r="G42" s="22" t="n">
        <v>-61.5079365079365</v>
      </c>
      <c r="H42" s="121" t="n">
        <v>-61.5079365079365</v>
      </c>
      <c r="I42" s="123" t="n">
        <v>-61.5079365079365</v>
      </c>
      <c r="J42" s="131"/>
      <c r="K42" s="131"/>
      <c r="L42" s="100"/>
      <c r="M42" s="131"/>
      <c r="N42" s="131"/>
    </row>
    <row r="43" customFormat="false" ht="12.75" hidden="false" customHeight="false" outlineLevel="0" collapsed="false">
      <c r="A43" s="122"/>
      <c r="B43" s="81" t="n">
        <v>5</v>
      </c>
      <c r="C43" s="75" t="n">
        <v>-525</v>
      </c>
      <c r="D43" s="22" t="n">
        <v>-350</v>
      </c>
      <c r="E43" s="22" t="n">
        <v>-300</v>
      </c>
      <c r="F43" s="22" t="n">
        <v>-286.507936507937</v>
      </c>
      <c r="G43" s="22" t="n">
        <v>-261.507936507937</v>
      </c>
      <c r="H43" s="121" t="n">
        <v>-261.507936507937</v>
      </c>
      <c r="I43" s="123" t="n">
        <v>-261.507936507937</v>
      </c>
      <c r="J43" s="131"/>
      <c r="K43" s="131"/>
      <c r="L43" s="100"/>
      <c r="M43" s="131"/>
      <c r="N43" s="131"/>
    </row>
    <row r="44" customFormat="false" ht="12.75" hidden="false" customHeight="false" outlineLevel="0" collapsed="false">
      <c r="A44" s="122"/>
      <c r="B44" s="81" t="n">
        <v>6</v>
      </c>
      <c r="C44" s="75" t="n">
        <v>-600</v>
      </c>
      <c r="D44" s="22" t="n">
        <v>-450</v>
      </c>
      <c r="E44" s="22" t="n">
        <v>-450</v>
      </c>
      <c r="F44" s="22" t="n">
        <v>-436.507936507937</v>
      </c>
      <c r="G44" s="22" t="n">
        <v>-411.507936507937</v>
      </c>
      <c r="H44" s="121" t="n">
        <v>-411.507936507937</v>
      </c>
      <c r="I44" s="123" t="n">
        <v>-411.507936507937</v>
      </c>
      <c r="J44" s="131"/>
      <c r="K44" s="131"/>
      <c r="L44" s="100"/>
      <c r="M44" s="131"/>
      <c r="N44" s="131"/>
    </row>
    <row r="45" customFormat="false" ht="12.75" hidden="false" customHeight="false" outlineLevel="0" collapsed="false">
      <c r="A45" s="110"/>
      <c r="B45" s="111" t="n">
        <v>7</v>
      </c>
      <c r="C45" s="79" t="n">
        <v>-700</v>
      </c>
      <c r="D45" s="80" t="n">
        <v>-575</v>
      </c>
      <c r="E45" s="80" t="n">
        <v>-575</v>
      </c>
      <c r="F45" s="80" t="n">
        <v>-561.507936507937</v>
      </c>
      <c r="G45" s="80" t="n">
        <v>-536.507936507937</v>
      </c>
      <c r="H45" s="124" t="n">
        <v>-536.507936507937</v>
      </c>
      <c r="I45" s="125" t="n">
        <v>-536.507936507937</v>
      </c>
      <c r="J45" s="131"/>
      <c r="K45" s="131"/>
      <c r="L45" s="100"/>
      <c r="M45" s="131"/>
      <c r="N45" s="131"/>
    </row>
    <row r="46" customFormat="false" ht="12.75" hidden="false" customHeight="false" outlineLevel="0" collapsed="false">
      <c r="A46" s="122" t="n">
        <v>42</v>
      </c>
      <c r="B46" s="81" t="s">
        <v>60</v>
      </c>
      <c r="C46" s="75" t="n">
        <v>-425</v>
      </c>
      <c r="D46" s="22" t="n">
        <v>-200</v>
      </c>
      <c r="E46" s="22" t="n">
        <v>-100</v>
      </c>
      <c r="F46" s="22" t="n">
        <v>-61.5079365079365</v>
      </c>
      <c r="G46" s="22" t="n">
        <v>-36.5079365079365</v>
      </c>
      <c r="H46" s="121" t="n">
        <v>-36.5079365079365</v>
      </c>
      <c r="I46" s="123" t="n">
        <v>-36.5079365079365</v>
      </c>
      <c r="J46" s="113" t="s">
        <v>93</v>
      </c>
      <c r="K46" s="113"/>
      <c r="L46" s="100"/>
      <c r="M46" s="131"/>
      <c r="N46" s="131"/>
    </row>
    <row r="47" customFormat="false" ht="12.75" hidden="false" customHeight="false" outlineLevel="0" collapsed="false">
      <c r="A47" s="122"/>
      <c r="B47" s="81" t="n">
        <v>4</v>
      </c>
      <c r="C47" s="75" t="n">
        <v>-500</v>
      </c>
      <c r="D47" s="22" t="n">
        <v>-200</v>
      </c>
      <c r="E47" s="22" t="n">
        <v>-150</v>
      </c>
      <c r="F47" s="22" t="n">
        <v>-136.507936507937</v>
      </c>
      <c r="G47" s="22" t="n">
        <v>-111.507936507937</v>
      </c>
      <c r="H47" s="121" t="n">
        <v>-111.507936507937</v>
      </c>
      <c r="I47" s="123" t="n">
        <v>-111.507936507937</v>
      </c>
      <c r="J47" s="136" t="s">
        <v>94</v>
      </c>
      <c r="K47" s="112" t="s">
        <v>95</v>
      </c>
      <c r="L47" s="100"/>
      <c r="M47" s="131"/>
      <c r="N47" s="131"/>
    </row>
    <row r="48" customFormat="false" ht="12.75" hidden="false" customHeight="false" outlineLevel="0" collapsed="false">
      <c r="A48" s="122"/>
      <c r="B48" s="81" t="n">
        <v>5</v>
      </c>
      <c r="C48" s="75" t="n">
        <v>-600</v>
      </c>
      <c r="D48" s="22" t="n">
        <v>-375</v>
      </c>
      <c r="E48" s="22" t="n">
        <v>-350</v>
      </c>
      <c r="F48" s="22" t="n">
        <v>-311.507936507937</v>
      </c>
      <c r="G48" s="22" t="n">
        <v>-286.507936507937</v>
      </c>
      <c r="H48" s="121" t="n">
        <v>-286.507936507937</v>
      </c>
      <c r="I48" s="123" t="n">
        <v>-286.507936507937</v>
      </c>
      <c r="J48" s="114" t="s">
        <v>97</v>
      </c>
      <c r="K48" s="139" t="n">
        <v>-125</v>
      </c>
      <c r="L48" s="121"/>
      <c r="M48" s="131"/>
      <c r="N48" s="131"/>
    </row>
    <row r="49" customFormat="false" ht="12.75" hidden="false" customHeight="false" outlineLevel="0" collapsed="false">
      <c r="A49" s="122"/>
      <c r="B49" s="81" t="n">
        <v>6</v>
      </c>
      <c r="C49" s="75" t="n">
        <v>-675</v>
      </c>
      <c r="D49" s="22" t="n">
        <v>-525</v>
      </c>
      <c r="E49" s="22" t="n">
        <v>-475</v>
      </c>
      <c r="F49" s="22" t="n">
        <v>-461.507936507937</v>
      </c>
      <c r="G49" s="22" t="n">
        <v>-436.507936507937</v>
      </c>
      <c r="H49" s="121" t="n">
        <v>-436.507936507937</v>
      </c>
      <c r="I49" s="123" t="n">
        <v>-436.507936507937</v>
      </c>
      <c r="J49" s="21" t="s">
        <v>99</v>
      </c>
      <c r="K49" s="139" t="n">
        <v>-110</v>
      </c>
      <c r="L49" s="130"/>
      <c r="M49" s="131"/>
      <c r="N49" s="131"/>
    </row>
    <row r="50" customFormat="false" ht="12.75" hidden="false" customHeight="false" outlineLevel="0" collapsed="false">
      <c r="A50" s="110"/>
      <c r="B50" s="111" t="n">
        <v>7</v>
      </c>
      <c r="C50" s="79" t="n">
        <v>-775</v>
      </c>
      <c r="D50" s="80" t="n">
        <v>-650</v>
      </c>
      <c r="E50" s="80" t="n">
        <v>-625</v>
      </c>
      <c r="F50" s="80" t="n">
        <v>-611.507936507937</v>
      </c>
      <c r="G50" s="80" t="n">
        <v>-586.507936507937</v>
      </c>
      <c r="H50" s="124" t="n">
        <v>-586.507936507937</v>
      </c>
      <c r="I50" s="125" t="n">
        <v>-586.507936507937</v>
      </c>
      <c r="J50" s="21" t="s">
        <v>100</v>
      </c>
      <c r="K50" s="139" t="n">
        <v>-100</v>
      </c>
      <c r="L50" s="21"/>
      <c r="M50" s="131"/>
      <c r="N50" s="131"/>
    </row>
    <row r="51" customFormat="false" ht="12.75" hidden="false" customHeight="false" outlineLevel="0" collapsed="false">
      <c r="A51" s="122" t="n">
        <v>52</v>
      </c>
      <c r="B51" s="81" t="s">
        <v>61</v>
      </c>
      <c r="C51" s="99" t="n">
        <v>-575</v>
      </c>
      <c r="D51" s="22" t="n">
        <v>-300</v>
      </c>
      <c r="E51" s="22" t="n">
        <v>-275</v>
      </c>
      <c r="F51" s="22" t="n">
        <v>-219.737103174603</v>
      </c>
      <c r="G51" s="22" t="n">
        <v>-219.737103174603</v>
      </c>
      <c r="H51" s="121" t="n">
        <v>-219.737103174603</v>
      </c>
      <c r="I51" s="123" t="n">
        <v>-219.737103174603</v>
      </c>
      <c r="J51" s="21" t="s">
        <v>102</v>
      </c>
      <c r="K51" s="139" t="n">
        <v>-25</v>
      </c>
      <c r="L51" s="6"/>
      <c r="M51" s="131"/>
      <c r="N51" s="131"/>
    </row>
    <row r="52" customFormat="false" ht="12.75" hidden="false" customHeight="false" outlineLevel="0" collapsed="false">
      <c r="A52" s="122"/>
      <c r="B52" s="81" t="n">
        <v>5</v>
      </c>
      <c r="C52" s="99" t="n">
        <v>-650</v>
      </c>
      <c r="D52" s="22" t="n">
        <v>-500</v>
      </c>
      <c r="E52" s="22" t="n">
        <v>-425</v>
      </c>
      <c r="F52" s="22" t="n">
        <v>-411.507936507937</v>
      </c>
      <c r="G52" s="22" t="n">
        <v>-411.507936507937</v>
      </c>
      <c r="H52" s="121" t="n">
        <v>-411.507936507937</v>
      </c>
      <c r="I52" s="123" t="n">
        <v>-411.507936507937</v>
      </c>
      <c r="J52" s="21" t="s">
        <v>104</v>
      </c>
      <c r="K52" s="139" t="n">
        <v>0</v>
      </c>
      <c r="L52" s="100"/>
      <c r="M52" s="131"/>
      <c r="N52" s="131"/>
    </row>
    <row r="53" customFormat="false" ht="12.75" hidden="false" customHeight="false" outlineLevel="0" collapsed="false">
      <c r="A53" s="122"/>
      <c r="B53" s="81" t="n">
        <v>6</v>
      </c>
      <c r="C53" s="99" t="n">
        <v>-775</v>
      </c>
      <c r="D53" s="22" t="n">
        <v>-750</v>
      </c>
      <c r="E53" s="22" t="n">
        <v>-700</v>
      </c>
      <c r="F53" s="22" t="n">
        <v>-686.507936507937</v>
      </c>
      <c r="G53" s="22" t="n">
        <v>-686.507936507937</v>
      </c>
      <c r="H53" s="121" t="n">
        <v>-686.507936507937</v>
      </c>
      <c r="I53" s="123" t="n">
        <v>-686.507936507937</v>
      </c>
      <c r="J53" s="21" t="s">
        <v>106</v>
      </c>
      <c r="K53" s="139" t="n">
        <v>0</v>
      </c>
      <c r="L53" s="100"/>
      <c r="M53" s="131"/>
      <c r="N53" s="131"/>
    </row>
    <row r="54" customFormat="false" ht="12.75" hidden="false" customHeight="false" outlineLevel="0" collapsed="false">
      <c r="A54" s="110"/>
      <c r="B54" s="111" t="n">
        <v>7</v>
      </c>
      <c r="C54" s="79" t="n">
        <v>-975</v>
      </c>
      <c r="D54" s="80" t="n">
        <v>-900</v>
      </c>
      <c r="E54" s="80" t="n">
        <v>-850</v>
      </c>
      <c r="F54" s="80" t="n">
        <v>-836.507936507937</v>
      </c>
      <c r="G54" s="80" t="n">
        <v>-836.507936507937</v>
      </c>
      <c r="H54" s="124" t="n">
        <v>-836.507936507937</v>
      </c>
      <c r="I54" s="125" t="n">
        <v>-836.507936507937</v>
      </c>
      <c r="J54" s="21" t="s">
        <v>107</v>
      </c>
      <c r="K54" s="139" t="n">
        <v>20</v>
      </c>
      <c r="L54" s="140"/>
      <c r="M54" s="131"/>
      <c r="N54" s="131"/>
    </row>
    <row r="55" customFormat="false" ht="12.75" hidden="false" customHeight="false" outlineLevel="0" collapsed="false">
      <c r="A55" s="122" t="n">
        <v>62</v>
      </c>
      <c r="B55" s="81" t="s">
        <v>57</v>
      </c>
      <c r="C55" s="99" t="n">
        <v>-775</v>
      </c>
      <c r="D55" s="22" t="n">
        <v>-700</v>
      </c>
      <c r="E55" s="22" t="n">
        <v>-650</v>
      </c>
      <c r="F55" s="22" t="n">
        <v>-650</v>
      </c>
      <c r="G55" s="22" t="n">
        <v>-650</v>
      </c>
      <c r="H55" s="121" t="n">
        <v>-650</v>
      </c>
      <c r="I55" s="123" t="n">
        <v>-650</v>
      </c>
      <c r="J55" s="21" t="s">
        <v>108</v>
      </c>
      <c r="K55" s="139" t="n">
        <v>30</v>
      </c>
      <c r="L55" s="100"/>
      <c r="M55" s="131"/>
      <c r="N55" s="131"/>
    </row>
    <row r="56" customFormat="false" ht="12.75" hidden="false" customHeight="false" outlineLevel="0" collapsed="false">
      <c r="A56" s="110"/>
      <c r="B56" s="141" t="n">
        <v>6</v>
      </c>
      <c r="C56" s="79" t="n">
        <v>-1025</v>
      </c>
      <c r="D56" s="80" t="n">
        <v>-950</v>
      </c>
      <c r="E56" s="80" t="n">
        <v>-900</v>
      </c>
      <c r="F56" s="80" t="n">
        <v>-900</v>
      </c>
      <c r="G56" s="80" t="n">
        <v>-900</v>
      </c>
      <c r="H56" s="124" t="n">
        <v>-900</v>
      </c>
      <c r="I56" s="125" t="n">
        <v>-900</v>
      </c>
      <c r="J56" s="21" t="s">
        <v>110</v>
      </c>
      <c r="K56" s="139" t="n">
        <v>40</v>
      </c>
      <c r="L56" s="100"/>
      <c r="M56" s="131"/>
      <c r="N56" s="131"/>
    </row>
    <row r="57" customFormat="false" ht="12.75" hidden="false" customHeight="false" outlineLevel="0" collapsed="false">
      <c r="A57" s="97" t="n">
        <v>43</v>
      </c>
      <c r="B57" s="142" t="s">
        <v>60</v>
      </c>
      <c r="C57" s="143" t="n">
        <v>-550</v>
      </c>
      <c r="D57" s="118" t="n">
        <v>-450</v>
      </c>
      <c r="E57" s="118" t="n">
        <v>-400</v>
      </c>
      <c r="F57" s="118" t="n">
        <v>-361.507936507937</v>
      </c>
      <c r="G57" s="118" t="n">
        <v>-336.507936507937</v>
      </c>
      <c r="H57" s="119" t="n">
        <v>-336.507936507937</v>
      </c>
      <c r="I57" s="120" t="n">
        <v>-336.507936507937</v>
      </c>
      <c r="J57" s="133" t="s">
        <v>111</v>
      </c>
      <c r="K57" s="144" t="n">
        <v>50</v>
      </c>
      <c r="L57" s="20"/>
      <c r="M57" s="131"/>
      <c r="N57" s="131"/>
    </row>
    <row r="58" customFormat="false" ht="12.75" hidden="false" customHeight="false" outlineLevel="0" collapsed="false">
      <c r="A58" s="122"/>
      <c r="B58" s="81" t="n">
        <v>4</v>
      </c>
      <c r="C58" s="99" t="n">
        <v>-575</v>
      </c>
      <c r="D58" s="99" t="n">
        <v>-500</v>
      </c>
      <c r="E58" s="99" t="n">
        <v>-450</v>
      </c>
      <c r="F58" s="99" t="n">
        <v>-386.507936507937</v>
      </c>
      <c r="G58" s="22" t="n">
        <v>-361.507936507937</v>
      </c>
      <c r="H58" s="121" t="n">
        <v>-361.507936507937</v>
      </c>
      <c r="I58" s="123" t="n">
        <v>-361.507936507937</v>
      </c>
      <c r="J58" s="39"/>
      <c r="K58" s="39"/>
      <c r="L58" s="130"/>
      <c r="M58" s="131"/>
      <c r="N58" s="131"/>
    </row>
    <row r="59" customFormat="false" ht="12.75" hidden="false" customHeight="false" outlineLevel="0" collapsed="false">
      <c r="A59" s="122"/>
      <c r="B59" s="81" t="n">
        <v>5</v>
      </c>
      <c r="C59" s="99" t="n">
        <v>-725</v>
      </c>
      <c r="D59" s="99" t="n">
        <v>-625</v>
      </c>
      <c r="E59" s="99" t="n">
        <v>-550</v>
      </c>
      <c r="F59" s="99" t="n">
        <v>-536.507936507937</v>
      </c>
      <c r="G59" s="22" t="n">
        <v>-536.507936507937</v>
      </c>
      <c r="H59" s="121" t="n">
        <v>-536.507936507937</v>
      </c>
      <c r="I59" s="123" t="n">
        <v>-536.507936507937</v>
      </c>
      <c r="J59" s="39"/>
      <c r="K59" s="39"/>
      <c r="L59" s="21"/>
      <c r="M59" s="131"/>
      <c r="N59" s="131"/>
    </row>
    <row r="60" customFormat="false" ht="12.75" hidden="false" customHeight="false" outlineLevel="0" collapsed="false">
      <c r="A60" s="122"/>
      <c r="B60" s="81" t="n">
        <v>6</v>
      </c>
      <c r="C60" s="99" t="n">
        <v>-900</v>
      </c>
      <c r="D60" s="99" t="n">
        <v>-825</v>
      </c>
      <c r="E60" s="99" t="n">
        <v>-775</v>
      </c>
      <c r="F60" s="99" t="n">
        <v>-761.507936507937</v>
      </c>
      <c r="G60" s="22" t="n">
        <v>-761.507936507937</v>
      </c>
      <c r="H60" s="121" t="n">
        <v>-761.507936507937</v>
      </c>
      <c r="I60" s="123" t="n">
        <v>-761.507936507937</v>
      </c>
      <c r="J60" s="39"/>
      <c r="K60" s="39"/>
      <c r="L60" s="100"/>
      <c r="M60" s="131"/>
      <c r="N60" s="131"/>
    </row>
    <row r="61" customFormat="false" ht="12.75" hidden="false" customHeight="false" outlineLevel="0" collapsed="false">
      <c r="A61" s="110"/>
      <c r="B61" s="111" t="n">
        <v>7</v>
      </c>
      <c r="C61" s="80" t="n">
        <v>-1025</v>
      </c>
      <c r="D61" s="80" t="n">
        <v>-900</v>
      </c>
      <c r="E61" s="80" t="n">
        <v>-850</v>
      </c>
      <c r="F61" s="80" t="n">
        <v>-836.507936507937</v>
      </c>
      <c r="G61" s="80" t="n">
        <v>-836.507936507937</v>
      </c>
      <c r="H61" s="124" t="n">
        <v>-836.507936507937</v>
      </c>
      <c r="I61" s="125" t="n">
        <v>-836.507936507937</v>
      </c>
      <c r="J61" s="39"/>
      <c r="K61" s="39"/>
      <c r="L61" s="100"/>
      <c r="M61" s="131"/>
      <c r="N61" s="131"/>
    </row>
    <row r="62" customFormat="false" ht="12.75" hidden="false" customHeight="false" outlineLevel="0" collapsed="false">
      <c r="A62" s="122" t="n">
        <v>53</v>
      </c>
      <c r="B62" s="81" t="s">
        <v>61</v>
      </c>
      <c r="C62" s="99" t="n">
        <v>-650</v>
      </c>
      <c r="D62" s="99" t="n">
        <v>-550</v>
      </c>
      <c r="E62" s="99" t="n">
        <v>-450</v>
      </c>
      <c r="F62" s="99" t="n">
        <v>-450</v>
      </c>
      <c r="G62" s="22" t="n">
        <v>-450</v>
      </c>
      <c r="H62" s="121" t="n">
        <v>-450</v>
      </c>
      <c r="I62" s="123" t="n">
        <v>-450</v>
      </c>
      <c r="J62" s="39"/>
      <c r="K62" s="39"/>
      <c r="L62" s="100"/>
      <c r="M62" s="131"/>
      <c r="N62" s="131"/>
    </row>
    <row r="63" customFormat="false" ht="12.75" hidden="false" customHeight="false" outlineLevel="0" collapsed="false">
      <c r="A63" s="122"/>
      <c r="B63" s="81" t="n">
        <v>5</v>
      </c>
      <c r="C63" s="99" t="n">
        <v>-800</v>
      </c>
      <c r="D63" s="99" t="n">
        <v>-750</v>
      </c>
      <c r="E63" s="99" t="n">
        <v>-650</v>
      </c>
      <c r="F63" s="99" t="n">
        <v>-650</v>
      </c>
      <c r="G63" s="22" t="n">
        <v>-650</v>
      </c>
      <c r="H63" s="121" t="n">
        <v>-650</v>
      </c>
      <c r="I63" s="123" t="n">
        <v>-650</v>
      </c>
      <c r="J63" s="39"/>
      <c r="K63" s="39"/>
      <c r="L63" s="100"/>
      <c r="M63" s="131"/>
      <c r="N63" s="131"/>
    </row>
    <row r="64" customFormat="false" ht="12.75" hidden="false" customHeight="false" outlineLevel="0" collapsed="false">
      <c r="A64" s="122"/>
      <c r="B64" s="81" t="n">
        <v>6</v>
      </c>
      <c r="C64" s="99" t="n">
        <v>-1050</v>
      </c>
      <c r="D64" s="99" t="n">
        <v>-1000</v>
      </c>
      <c r="E64" s="99" t="n">
        <v>-900</v>
      </c>
      <c r="F64" s="99" t="n">
        <v>-900</v>
      </c>
      <c r="G64" s="22" t="n">
        <v>-900</v>
      </c>
      <c r="H64" s="121" t="n">
        <v>-900</v>
      </c>
      <c r="I64" s="123" t="n">
        <v>-900</v>
      </c>
      <c r="J64" s="39"/>
      <c r="K64" s="39"/>
      <c r="L64" s="100"/>
      <c r="M64" s="131"/>
      <c r="N64" s="131"/>
    </row>
    <row r="65" customFormat="false" ht="12.75" hidden="false" customHeight="false" outlineLevel="0" collapsed="false">
      <c r="A65" s="110"/>
      <c r="B65" s="111" t="n">
        <v>7</v>
      </c>
      <c r="C65" s="80" t="n">
        <v>-1150</v>
      </c>
      <c r="D65" s="80" t="n">
        <v>-1100</v>
      </c>
      <c r="E65" s="80" t="n">
        <v>-1000</v>
      </c>
      <c r="F65" s="80" t="n">
        <v>-1000</v>
      </c>
      <c r="G65" s="80" t="n">
        <v>-1000</v>
      </c>
      <c r="H65" s="124" t="n">
        <v>-1000</v>
      </c>
      <c r="I65" s="125" t="n">
        <v>-1000</v>
      </c>
      <c r="J65" s="39"/>
      <c r="K65" s="39"/>
      <c r="L65" s="100"/>
      <c r="M65" s="131"/>
      <c r="N65" s="131"/>
    </row>
    <row r="66" customFormat="false" ht="12.75" hidden="false" customHeight="false" outlineLevel="0" collapsed="false">
      <c r="A66" s="122" t="n">
        <v>63</v>
      </c>
      <c r="B66" s="81" t="s">
        <v>57</v>
      </c>
      <c r="C66" s="99" t="n">
        <v>-1025</v>
      </c>
      <c r="D66" s="99" t="n">
        <v>-975</v>
      </c>
      <c r="E66" s="99" t="n">
        <v>-875</v>
      </c>
      <c r="F66" s="99" t="n">
        <v>-875</v>
      </c>
      <c r="G66" s="22" t="n">
        <v>-875</v>
      </c>
      <c r="H66" s="121" t="n">
        <v>-875</v>
      </c>
      <c r="I66" s="123" t="n">
        <v>-875</v>
      </c>
      <c r="J66" s="39"/>
      <c r="K66" s="39"/>
      <c r="L66" s="100"/>
      <c r="M66" s="131"/>
      <c r="N66" s="131"/>
    </row>
    <row r="67" customFormat="false" ht="13.5" hidden="false" customHeight="false" outlineLevel="0" collapsed="false">
      <c r="A67" s="145"/>
      <c r="B67" s="146" t="n">
        <v>6</v>
      </c>
      <c r="C67" s="84" t="n">
        <v>-1150</v>
      </c>
      <c r="D67" s="84" t="n">
        <v>-1100</v>
      </c>
      <c r="E67" s="84" t="n">
        <v>-1000</v>
      </c>
      <c r="F67" s="84" t="n">
        <v>-1000</v>
      </c>
      <c r="G67" s="84" t="n">
        <v>-1000</v>
      </c>
      <c r="H67" s="147" t="n">
        <v>-1000</v>
      </c>
      <c r="I67" s="148" t="n">
        <v>-1000</v>
      </c>
      <c r="J67" s="149"/>
      <c r="K67" s="149"/>
      <c r="L67" s="100"/>
      <c r="M67" s="131"/>
      <c r="N67" s="131"/>
    </row>
    <row r="68" customFormat="false" ht="12.75" hidden="false" customHeight="false" outlineLevel="0" collapsed="false">
      <c r="A68" s="150"/>
      <c r="B68" s="150"/>
      <c r="C68" s="151"/>
      <c r="D68" s="151"/>
      <c r="E68" s="151"/>
      <c r="F68" s="151"/>
      <c r="G68" s="151"/>
      <c r="H68" s="152"/>
      <c r="I68" s="152"/>
      <c r="J68" s="152"/>
      <c r="K68" s="104" t="s">
        <v>115</v>
      </c>
      <c r="L68" s="100"/>
      <c r="M68" s="131"/>
      <c r="N68" s="131"/>
    </row>
    <row r="69" customFormat="false" ht="12.75" hidden="false" customHeight="false" outlineLevel="0" collapsed="false">
      <c r="A69" s="3"/>
      <c r="B69" s="3"/>
      <c r="C69" s="121"/>
      <c r="D69" s="121"/>
      <c r="E69" s="121"/>
      <c r="F69" s="121"/>
      <c r="G69" s="121"/>
      <c r="H69" s="131"/>
      <c r="I69" s="131"/>
      <c r="J69" s="20"/>
      <c r="K69" s="20"/>
      <c r="L69" s="100"/>
      <c r="M69" s="131"/>
      <c r="N69" s="131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K70" s="39"/>
      <c r="L70" s="39"/>
    </row>
  </sheetData>
  <mergeCells count="6">
    <mergeCell ref="C3:I3"/>
    <mergeCell ref="J3:K3"/>
    <mergeCell ref="J17:K17"/>
    <mergeCell ref="J18:K18"/>
    <mergeCell ref="J34:K34"/>
    <mergeCell ref="J46:K4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63" t="s">
        <v>116</v>
      </c>
      <c r="B1" s="39"/>
      <c r="C1" s="39"/>
      <c r="D1" s="39"/>
      <c r="E1" s="39"/>
      <c r="F1" s="39"/>
      <c r="G1" s="39"/>
      <c r="H1" s="39"/>
      <c r="I1" s="39"/>
      <c r="J1" s="39"/>
      <c r="K1" s="153" t="s">
        <v>114</v>
      </c>
      <c r="L1" s="39"/>
      <c r="N1" s="154"/>
    </row>
    <row r="2" customFormat="false" ht="13.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105" t="s">
        <v>51</v>
      </c>
      <c r="B3" s="106" t="s">
        <v>52</v>
      </c>
      <c r="C3" s="107" t="s">
        <v>53</v>
      </c>
      <c r="D3" s="107"/>
      <c r="E3" s="107"/>
      <c r="F3" s="107"/>
      <c r="G3" s="107"/>
      <c r="H3" s="107"/>
      <c r="I3" s="107"/>
      <c r="J3" s="108" t="s">
        <v>65</v>
      </c>
      <c r="K3" s="108"/>
      <c r="L3" s="109"/>
      <c r="M3" s="109"/>
      <c r="N3" s="109"/>
    </row>
    <row r="4" customFormat="false" ht="12.75" hidden="false" customHeight="false" outlineLevel="0" collapsed="false">
      <c r="A4" s="110"/>
      <c r="B4" s="111"/>
      <c r="C4" s="112" t="n">
        <v>32</v>
      </c>
      <c r="D4" s="113" t="n">
        <v>33</v>
      </c>
      <c r="E4" s="113" t="n">
        <v>34</v>
      </c>
      <c r="F4" s="113" t="n">
        <v>35</v>
      </c>
      <c r="G4" s="114" t="n">
        <v>36</v>
      </c>
      <c r="H4" s="114" t="n">
        <v>37</v>
      </c>
      <c r="I4" s="115" t="n">
        <v>38</v>
      </c>
      <c r="J4" s="116" t="s">
        <v>67</v>
      </c>
      <c r="K4" s="112" t="s">
        <v>68</v>
      </c>
      <c r="L4" s="3"/>
      <c r="M4" s="3"/>
      <c r="N4" s="3"/>
    </row>
    <row r="5" customFormat="false" ht="12.75" hidden="false" customHeight="false" outlineLevel="0" collapsed="false">
      <c r="A5" s="97" t="s">
        <v>55</v>
      </c>
      <c r="B5" s="117" t="s">
        <v>56</v>
      </c>
      <c r="C5" s="75" t="n">
        <v>-250</v>
      </c>
      <c r="D5" s="22" t="n">
        <v>-100</v>
      </c>
      <c r="E5" s="22" t="n">
        <v>75</v>
      </c>
      <c r="F5" s="22" t="n">
        <v>350</v>
      </c>
      <c r="G5" s="118" t="n">
        <v>450</v>
      </c>
      <c r="H5" s="119" t="n">
        <v>500</v>
      </c>
      <c r="I5" s="120" t="n">
        <v>500</v>
      </c>
      <c r="J5" s="73" t="s">
        <v>71</v>
      </c>
      <c r="K5" s="88" t="n">
        <v>-1000</v>
      </c>
      <c r="L5" s="121"/>
      <c r="M5" s="121"/>
      <c r="N5" s="121"/>
    </row>
    <row r="6" customFormat="false" ht="12.75" hidden="false" customHeight="false" outlineLevel="0" collapsed="false">
      <c r="A6" s="122"/>
      <c r="B6" s="81" t="n">
        <v>3</v>
      </c>
      <c r="C6" s="75" t="n">
        <v>-250</v>
      </c>
      <c r="D6" s="22" t="n">
        <v>-100</v>
      </c>
      <c r="E6" s="22" t="n">
        <v>50</v>
      </c>
      <c r="F6" s="22" t="n">
        <v>300</v>
      </c>
      <c r="G6" s="22" t="n">
        <v>350</v>
      </c>
      <c r="H6" s="121" t="n">
        <v>400</v>
      </c>
      <c r="I6" s="123" t="n">
        <v>400</v>
      </c>
      <c r="J6" s="73" t="s">
        <v>73</v>
      </c>
      <c r="K6" s="93" t="n">
        <v>-650</v>
      </c>
      <c r="L6" s="121"/>
      <c r="M6" s="121"/>
      <c r="N6" s="121"/>
    </row>
    <row r="7" customFormat="false" ht="12.75" hidden="false" customHeight="false" outlineLevel="0" collapsed="false">
      <c r="A7" s="122"/>
      <c r="B7" s="81" t="n">
        <v>4</v>
      </c>
      <c r="C7" s="75" t="n">
        <v>-275</v>
      </c>
      <c r="D7" s="22" t="n">
        <v>-200</v>
      </c>
      <c r="E7" s="22" t="n">
        <v>25</v>
      </c>
      <c r="F7" s="22" t="n">
        <v>200</v>
      </c>
      <c r="G7" s="22" t="n">
        <v>300</v>
      </c>
      <c r="H7" s="121" t="n">
        <v>325</v>
      </c>
      <c r="I7" s="123" t="n">
        <v>325</v>
      </c>
      <c r="J7" s="73" t="s">
        <v>75</v>
      </c>
      <c r="K7" s="88" t="n">
        <v>-325</v>
      </c>
      <c r="L7" s="121"/>
      <c r="M7" s="121"/>
      <c r="N7" s="121"/>
    </row>
    <row r="8" customFormat="false" ht="12.75" hidden="false" customHeight="false" outlineLevel="0" collapsed="false">
      <c r="A8" s="122"/>
      <c r="B8" s="81" t="n">
        <v>5</v>
      </c>
      <c r="C8" s="75" t="n">
        <v>-450</v>
      </c>
      <c r="D8" s="22" t="n">
        <v>-325</v>
      </c>
      <c r="E8" s="22" t="n">
        <v>-25</v>
      </c>
      <c r="F8" s="22" t="n">
        <v>100</v>
      </c>
      <c r="G8" s="22" t="n">
        <v>125</v>
      </c>
      <c r="H8" s="121" t="n">
        <v>150</v>
      </c>
      <c r="I8" s="123" t="n">
        <v>150</v>
      </c>
      <c r="J8" s="73" t="s">
        <v>77</v>
      </c>
      <c r="K8" s="88" t="n">
        <v>-125</v>
      </c>
      <c r="L8" s="121"/>
      <c r="M8" s="121"/>
      <c r="N8" s="121"/>
    </row>
    <row r="9" customFormat="false" ht="12.75" hidden="false" customHeight="false" outlineLevel="0" collapsed="false">
      <c r="A9" s="122"/>
      <c r="B9" s="81" t="n">
        <v>6</v>
      </c>
      <c r="C9" s="75" t="n">
        <v>-500</v>
      </c>
      <c r="D9" s="22" t="n">
        <v>-475</v>
      </c>
      <c r="E9" s="22" t="n">
        <v>-350</v>
      </c>
      <c r="F9" s="22" t="n">
        <v>-275</v>
      </c>
      <c r="G9" s="22" t="n">
        <v>-275</v>
      </c>
      <c r="H9" s="121" t="n">
        <v>-275</v>
      </c>
      <c r="I9" s="123" t="n">
        <v>-275</v>
      </c>
      <c r="J9" s="73" t="s">
        <v>79</v>
      </c>
      <c r="K9" s="88" t="n">
        <v>0</v>
      </c>
      <c r="L9" s="121"/>
      <c r="M9" s="121"/>
      <c r="N9" s="121"/>
    </row>
    <row r="10" customFormat="false" ht="12.75" hidden="false" customHeight="false" outlineLevel="0" collapsed="false">
      <c r="A10" s="110"/>
      <c r="B10" s="111" t="n">
        <v>7</v>
      </c>
      <c r="C10" s="79" t="n">
        <v>-600</v>
      </c>
      <c r="D10" s="80" t="n">
        <v>-575</v>
      </c>
      <c r="E10" s="80" t="n">
        <v>-450</v>
      </c>
      <c r="F10" s="80" t="n">
        <v>-375</v>
      </c>
      <c r="G10" s="80" t="n">
        <v>-375</v>
      </c>
      <c r="H10" s="124" t="n">
        <v>-375</v>
      </c>
      <c r="I10" s="125" t="n">
        <v>-375</v>
      </c>
      <c r="J10" s="122" t="s">
        <v>81</v>
      </c>
      <c r="K10" s="88" t="n">
        <v>25</v>
      </c>
      <c r="L10" s="121"/>
      <c r="M10" s="121"/>
      <c r="N10" s="121"/>
    </row>
    <row r="11" customFormat="false" ht="12.75" hidden="false" customHeight="false" outlineLevel="0" collapsed="false">
      <c r="A11" s="122" t="n">
        <v>31</v>
      </c>
      <c r="B11" s="81" t="s">
        <v>56</v>
      </c>
      <c r="C11" s="75" t="n">
        <v>-250</v>
      </c>
      <c r="D11" s="22" t="n">
        <v>-175</v>
      </c>
      <c r="E11" s="22" t="n">
        <v>50</v>
      </c>
      <c r="F11" s="22" t="n">
        <v>300</v>
      </c>
      <c r="G11" s="22" t="n">
        <v>425</v>
      </c>
      <c r="H11" s="121" t="n">
        <v>450</v>
      </c>
      <c r="I11" s="123" t="n">
        <v>450</v>
      </c>
      <c r="J11" s="73" t="s">
        <v>83</v>
      </c>
      <c r="K11" s="88" t="n">
        <v>0</v>
      </c>
      <c r="L11" s="121"/>
      <c r="M11" s="121"/>
      <c r="N11" s="121"/>
    </row>
    <row r="12" customFormat="false" ht="12.75" hidden="false" customHeight="false" outlineLevel="0" collapsed="false">
      <c r="A12" s="122"/>
      <c r="B12" s="81" t="n">
        <v>3</v>
      </c>
      <c r="C12" s="75" t="n">
        <v>-250</v>
      </c>
      <c r="D12" s="22" t="n">
        <v>-175</v>
      </c>
      <c r="E12" s="22" t="n">
        <v>50</v>
      </c>
      <c r="F12" s="22" t="n">
        <v>250</v>
      </c>
      <c r="G12" s="22" t="n">
        <v>325</v>
      </c>
      <c r="H12" s="121" t="n">
        <v>350</v>
      </c>
      <c r="I12" s="123" t="n">
        <v>350</v>
      </c>
      <c r="J12" s="73" t="s">
        <v>85</v>
      </c>
      <c r="K12" s="93" t="n">
        <v>-210.104166666667</v>
      </c>
      <c r="L12" s="121"/>
      <c r="M12" s="121"/>
      <c r="N12" s="121"/>
    </row>
    <row r="13" customFormat="false" ht="12.75" hidden="false" customHeight="false" outlineLevel="0" collapsed="false">
      <c r="A13" s="122"/>
      <c r="B13" s="81" t="n">
        <v>4</v>
      </c>
      <c r="C13" s="75" t="n">
        <v>-275</v>
      </c>
      <c r="D13" s="22" t="n">
        <v>-250</v>
      </c>
      <c r="E13" s="22" t="n">
        <v>25</v>
      </c>
      <c r="F13" s="22" t="n">
        <v>200</v>
      </c>
      <c r="G13" s="22" t="n">
        <v>225</v>
      </c>
      <c r="H13" s="121" t="n">
        <v>250</v>
      </c>
      <c r="I13" s="123" t="n">
        <v>250</v>
      </c>
      <c r="J13" s="77" t="s">
        <v>87</v>
      </c>
      <c r="K13" s="126" t="n">
        <v>-360.104166666667</v>
      </c>
      <c r="L13" s="121"/>
      <c r="M13" s="121"/>
      <c r="N13" s="121"/>
    </row>
    <row r="14" customFormat="false" ht="12.75" hidden="false" customHeight="false" outlineLevel="0" collapsed="false">
      <c r="A14" s="122"/>
      <c r="B14" s="81" t="n">
        <v>5</v>
      </c>
      <c r="C14" s="75" t="n">
        <v>-450</v>
      </c>
      <c r="D14" s="22" t="n">
        <v>-325</v>
      </c>
      <c r="E14" s="22" t="n">
        <v>-125</v>
      </c>
      <c r="F14" s="22" t="n">
        <v>25</v>
      </c>
      <c r="G14" s="22" t="n">
        <v>50</v>
      </c>
      <c r="H14" s="121" t="n">
        <v>75</v>
      </c>
      <c r="I14" s="123" t="n">
        <v>75</v>
      </c>
      <c r="L14" s="121"/>
      <c r="M14" s="121"/>
      <c r="N14" s="121"/>
    </row>
    <row r="15" customFormat="false" ht="12.75" hidden="false" customHeight="false" outlineLevel="0" collapsed="false">
      <c r="A15" s="122"/>
      <c r="B15" s="81" t="n">
        <v>6</v>
      </c>
      <c r="C15" s="75" t="n">
        <v>-500</v>
      </c>
      <c r="D15" s="22" t="n">
        <v>-475</v>
      </c>
      <c r="E15" s="22" t="n">
        <v>-350</v>
      </c>
      <c r="F15" s="22" t="n">
        <v>-275</v>
      </c>
      <c r="G15" s="22" t="n">
        <v>-275</v>
      </c>
      <c r="H15" s="121" t="n">
        <v>-275</v>
      </c>
      <c r="I15" s="123" t="n">
        <v>-275</v>
      </c>
      <c r="L15" s="121"/>
      <c r="M15" s="121"/>
      <c r="N15" s="121"/>
    </row>
    <row r="16" customFormat="false" ht="12.75" hidden="false" customHeight="false" outlineLevel="0" collapsed="false">
      <c r="A16" s="110"/>
      <c r="B16" s="111" t="n">
        <v>7</v>
      </c>
      <c r="C16" s="79" t="n">
        <v>-600</v>
      </c>
      <c r="D16" s="80" t="n">
        <v>-575</v>
      </c>
      <c r="E16" s="80" t="n">
        <v>-450</v>
      </c>
      <c r="F16" s="80" t="n">
        <v>-375</v>
      </c>
      <c r="G16" s="80" t="n">
        <v>-375</v>
      </c>
      <c r="H16" s="124" t="n">
        <v>-375</v>
      </c>
      <c r="I16" s="125" t="n">
        <v>-375</v>
      </c>
      <c r="J16" s="39"/>
      <c r="K16" s="39"/>
      <c r="L16" s="121"/>
      <c r="M16" s="121"/>
      <c r="N16" s="121"/>
    </row>
    <row r="17" customFormat="false" ht="12.75" hidden="false" customHeight="false" outlineLevel="0" collapsed="false">
      <c r="A17" s="122" t="n">
        <v>41</v>
      </c>
      <c r="B17" s="81" t="s">
        <v>56</v>
      </c>
      <c r="C17" s="75" t="n">
        <v>-350</v>
      </c>
      <c r="D17" s="22" t="n">
        <v>-250</v>
      </c>
      <c r="E17" s="22" t="n">
        <v>50</v>
      </c>
      <c r="F17" s="22" t="n">
        <v>250</v>
      </c>
      <c r="G17" s="22" t="n">
        <v>300</v>
      </c>
      <c r="H17" s="121" t="n">
        <v>325</v>
      </c>
      <c r="I17" s="123" t="n">
        <v>325</v>
      </c>
      <c r="J17" s="113" t="s">
        <v>66</v>
      </c>
      <c r="K17" s="113"/>
      <c r="L17" s="121"/>
      <c r="M17" s="121"/>
      <c r="N17" s="121"/>
    </row>
    <row r="18" customFormat="false" ht="12.75" hidden="false" customHeight="false" outlineLevel="0" collapsed="false">
      <c r="A18" s="122"/>
      <c r="B18" s="81" t="n">
        <v>3</v>
      </c>
      <c r="C18" s="75" t="n">
        <v>-350</v>
      </c>
      <c r="D18" s="22" t="n">
        <v>-250</v>
      </c>
      <c r="E18" s="22" t="n">
        <v>25</v>
      </c>
      <c r="F18" s="22" t="n">
        <v>200</v>
      </c>
      <c r="G18" s="22" t="n">
        <v>275</v>
      </c>
      <c r="H18" s="121" t="n">
        <v>300</v>
      </c>
      <c r="I18" s="123" t="n">
        <v>300</v>
      </c>
      <c r="J18" s="113" t="s">
        <v>69</v>
      </c>
      <c r="K18" s="113"/>
      <c r="L18" s="121"/>
      <c r="M18" s="121"/>
      <c r="N18" s="121"/>
    </row>
    <row r="19" customFormat="false" ht="12.75" hidden="false" customHeight="false" outlineLevel="0" collapsed="false">
      <c r="A19" s="122"/>
      <c r="B19" s="81" t="n">
        <v>4</v>
      </c>
      <c r="C19" s="75" t="n">
        <v>-375</v>
      </c>
      <c r="D19" s="22" t="n">
        <v>-275</v>
      </c>
      <c r="E19" s="11" t="n">
        <v>81.8512309466849</v>
      </c>
      <c r="F19" s="22" t="n">
        <v>175</v>
      </c>
      <c r="G19" s="22" t="n">
        <v>200</v>
      </c>
      <c r="H19" s="121" t="n">
        <v>225</v>
      </c>
      <c r="I19" s="123" t="n">
        <v>225</v>
      </c>
      <c r="J19" s="89" t="s">
        <v>67</v>
      </c>
      <c r="K19" s="127" t="s">
        <v>68</v>
      </c>
      <c r="L19" s="121"/>
      <c r="M19" s="121"/>
      <c r="N19" s="121"/>
    </row>
    <row r="20" customFormat="false" ht="12.75" hidden="false" customHeight="false" outlineLevel="0" collapsed="false">
      <c r="A20" s="122"/>
      <c r="B20" s="81" t="n">
        <v>5</v>
      </c>
      <c r="C20" s="75" t="n">
        <v>-525</v>
      </c>
      <c r="D20" s="22" t="n">
        <v>-400</v>
      </c>
      <c r="E20" s="22" t="n">
        <v>-275</v>
      </c>
      <c r="F20" s="22" t="n">
        <v>-175</v>
      </c>
      <c r="G20" s="22" t="n">
        <v>-125</v>
      </c>
      <c r="H20" s="121" t="n">
        <v>-125</v>
      </c>
      <c r="I20" s="123" t="n">
        <v>-125</v>
      </c>
      <c r="J20" s="128" t="s">
        <v>76</v>
      </c>
      <c r="K20" s="129" t="n">
        <v>-300</v>
      </c>
      <c r="L20" s="121"/>
      <c r="M20" s="121"/>
      <c r="N20" s="121"/>
    </row>
    <row r="21" customFormat="false" ht="12.75" hidden="false" customHeight="false" outlineLevel="0" collapsed="false">
      <c r="A21" s="122"/>
      <c r="B21" s="81" t="n">
        <v>6</v>
      </c>
      <c r="C21" s="75" t="n">
        <v>-575</v>
      </c>
      <c r="D21" s="22" t="n">
        <v>-500</v>
      </c>
      <c r="E21" s="22" t="n">
        <v>-400</v>
      </c>
      <c r="F21" s="22" t="n">
        <v>-325</v>
      </c>
      <c r="G21" s="22" t="n">
        <v>-300</v>
      </c>
      <c r="H21" s="121" t="n">
        <v>-300</v>
      </c>
      <c r="I21" s="123" t="n">
        <v>-300</v>
      </c>
      <c r="J21" s="21" t="s">
        <v>78</v>
      </c>
      <c r="K21" s="129" t="n">
        <v>-250</v>
      </c>
      <c r="L21" s="121"/>
      <c r="M21" s="121"/>
      <c r="N21" s="121"/>
    </row>
    <row r="22" customFormat="false" ht="12.75" hidden="false" customHeight="false" outlineLevel="0" collapsed="false">
      <c r="A22" s="110"/>
      <c r="B22" s="111" t="n">
        <v>7</v>
      </c>
      <c r="C22" s="79" t="n">
        <v>-700</v>
      </c>
      <c r="D22" s="80" t="n">
        <v>-675</v>
      </c>
      <c r="E22" s="80" t="n">
        <v>-550</v>
      </c>
      <c r="F22" s="80" t="n">
        <v>-450</v>
      </c>
      <c r="G22" s="80" t="n">
        <v>-450</v>
      </c>
      <c r="H22" s="124" t="n">
        <v>-450</v>
      </c>
      <c r="I22" s="125" t="n">
        <v>-450</v>
      </c>
      <c r="J22" s="21" t="s">
        <v>80</v>
      </c>
      <c r="K22" s="129" t="n">
        <v>-200</v>
      </c>
      <c r="L22" s="130"/>
      <c r="M22" s="130"/>
      <c r="N22" s="131"/>
    </row>
    <row r="23" customFormat="false" ht="12.75" hidden="false" customHeight="false" outlineLevel="0" collapsed="false">
      <c r="A23" s="122" t="n">
        <v>51</v>
      </c>
      <c r="B23" s="81" t="s">
        <v>56</v>
      </c>
      <c r="C23" s="75" t="n">
        <v>-575</v>
      </c>
      <c r="D23" s="22" t="n">
        <v>-325</v>
      </c>
      <c r="E23" s="22" t="n">
        <v>-250</v>
      </c>
      <c r="F23" s="22" t="n">
        <v>-100</v>
      </c>
      <c r="G23" s="22" t="n">
        <v>-100</v>
      </c>
      <c r="H23" s="121" t="n">
        <v>-100</v>
      </c>
      <c r="I23" s="123" t="n">
        <v>-100</v>
      </c>
      <c r="J23" s="21" t="s">
        <v>82</v>
      </c>
      <c r="K23" s="129" t="n">
        <v>-175</v>
      </c>
      <c r="L23" s="20"/>
      <c r="M23" s="21"/>
      <c r="N23" s="131"/>
    </row>
    <row r="24" customFormat="false" ht="12.75" hidden="false" customHeight="false" outlineLevel="0" collapsed="false">
      <c r="A24" s="122"/>
      <c r="B24" s="81" t="n">
        <v>3</v>
      </c>
      <c r="C24" s="75" t="n">
        <v>-600</v>
      </c>
      <c r="D24" s="22" t="n">
        <v>-350</v>
      </c>
      <c r="E24" s="22" t="n">
        <v>-325</v>
      </c>
      <c r="F24" s="22" t="n">
        <v>-175</v>
      </c>
      <c r="G24" s="22" t="n">
        <v>-175</v>
      </c>
      <c r="H24" s="121" t="n">
        <v>-175</v>
      </c>
      <c r="I24" s="123" t="n">
        <v>-175</v>
      </c>
      <c r="J24" s="21" t="s">
        <v>84</v>
      </c>
      <c r="K24" s="129" t="n">
        <v>-150</v>
      </c>
      <c r="L24" s="20"/>
      <c r="M24" s="100"/>
      <c r="N24" s="131"/>
    </row>
    <row r="25" customFormat="false" ht="12.75" hidden="false" customHeight="false" outlineLevel="0" collapsed="false">
      <c r="A25" s="122"/>
      <c r="B25" s="81" t="n">
        <v>4</v>
      </c>
      <c r="C25" s="75" t="n">
        <v>-625</v>
      </c>
      <c r="D25" s="22" t="n">
        <v>-375</v>
      </c>
      <c r="E25" s="22" t="n">
        <v>-350</v>
      </c>
      <c r="F25" s="22" t="n">
        <v>-250</v>
      </c>
      <c r="G25" s="22" t="n">
        <v>-250</v>
      </c>
      <c r="H25" s="121" t="n">
        <v>-250</v>
      </c>
      <c r="I25" s="123" t="n">
        <v>-250</v>
      </c>
      <c r="J25" s="21" t="s">
        <v>86</v>
      </c>
      <c r="K25" s="132" t="n">
        <v>-25</v>
      </c>
      <c r="L25" s="20"/>
      <c r="M25" s="100"/>
      <c r="N25" s="131"/>
    </row>
    <row r="26" customFormat="false" ht="12.75" hidden="false" customHeight="false" outlineLevel="0" collapsed="false">
      <c r="A26" s="122"/>
      <c r="B26" s="81" t="n">
        <v>5</v>
      </c>
      <c r="C26" s="75" t="n">
        <v>-700</v>
      </c>
      <c r="D26" s="22" t="n">
        <v>-600</v>
      </c>
      <c r="E26" s="22" t="n">
        <v>-450</v>
      </c>
      <c r="F26" s="22" t="n">
        <v>-375</v>
      </c>
      <c r="G26" s="22" t="n">
        <v>-350</v>
      </c>
      <c r="H26" s="121" t="n">
        <v>-350</v>
      </c>
      <c r="I26" s="123" t="n">
        <v>-350</v>
      </c>
      <c r="J26" s="21" t="s">
        <v>88</v>
      </c>
      <c r="K26" s="129" t="n">
        <v>0</v>
      </c>
      <c r="L26" s="20"/>
      <c r="M26" s="100"/>
      <c r="N26" s="131"/>
    </row>
    <row r="27" customFormat="false" ht="12.75" hidden="false" customHeight="false" outlineLevel="0" collapsed="false">
      <c r="A27" s="122"/>
      <c r="B27" s="81" t="n">
        <v>6</v>
      </c>
      <c r="C27" s="75" t="n">
        <v>-800</v>
      </c>
      <c r="D27" s="22" t="n">
        <v>-725</v>
      </c>
      <c r="E27" s="22" t="n">
        <v>-575</v>
      </c>
      <c r="F27" s="22" t="n">
        <v>-500</v>
      </c>
      <c r="G27" s="22" t="n">
        <v>-500</v>
      </c>
      <c r="H27" s="121" t="n">
        <v>-500</v>
      </c>
      <c r="I27" s="123" t="n">
        <v>-500</v>
      </c>
      <c r="J27" s="21" t="s">
        <v>89</v>
      </c>
      <c r="K27" s="129" t="n">
        <v>0</v>
      </c>
      <c r="L27" s="20"/>
    </row>
    <row r="28" customFormat="false" ht="12.75" hidden="false" customHeight="false" outlineLevel="0" collapsed="false">
      <c r="A28" s="110"/>
      <c r="B28" s="111" t="n">
        <v>7</v>
      </c>
      <c r="C28" s="79" t="n">
        <v>-850</v>
      </c>
      <c r="D28" s="80" t="n">
        <v>-850</v>
      </c>
      <c r="E28" s="80" t="n">
        <v>-675</v>
      </c>
      <c r="F28" s="80" t="n">
        <v>-600</v>
      </c>
      <c r="G28" s="80" t="n">
        <v>-600</v>
      </c>
      <c r="H28" s="124" t="n">
        <v>-600</v>
      </c>
      <c r="I28" s="125" t="n">
        <v>-600</v>
      </c>
      <c r="J28" s="21" t="s">
        <v>90</v>
      </c>
      <c r="K28" s="129" t="n">
        <v>25</v>
      </c>
      <c r="L28" s="20"/>
    </row>
    <row r="29" customFormat="false" ht="12.75" hidden="false" customHeight="false" outlineLevel="0" collapsed="false">
      <c r="A29" s="122" t="n">
        <v>61</v>
      </c>
      <c r="B29" s="81" t="s">
        <v>57</v>
      </c>
      <c r="C29" s="75" t="n">
        <v>-750</v>
      </c>
      <c r="D29" s="22" t="n">
        <v>-675</v>
      </c>
      <c r="E29" s="22" t="n">
        <v>-650</v>
      </c>
      <c r="F29" s="22" t="n">
        <v>-575</v>
      </c>
      <c r="G29" s="22" t="n">
        <v>-575</v>
      </c>
      <c r="H29" s="121" t="n">
        <v>-575</v>
      </c>
      <c r="I29" s="123" t="n">
        <v>-575</v>
      </c>
      <c r="J29" s="21" t="s">
        <v>91</v>
      </c>
      <c r="K29" s="129" t="n">
        <v>50</v>
      </c>
      <c r="L29" s="20"/>
    </row>
    <row r="30" customFormat="false" ht="12.75" hidden="false" customHeight="false" outlineLevel="0" collapsed="false">
      <c r="A30" s="122"/>
      <c r="B30" s="81" t="n">
        <v>6</v>
      </c>
      <c r="C30" s="75" t="n">
        <v>-875</v>
      </c>
      <c r="D30" s="22" t="n">
        <v>-775</v>
      </c>
      <c r="E30" s="22" t="n">
        <v>-775</v>
      </c>
      <c r="F30" s="22" t="n">
        <v>-750</v>
      </c>
      <c r="G30" s="22" t="n">
        <v>-750</v>
      </c>
      <c r="H30" s="121" t="n">
        <v>-750</v>
      </c>
      <c r="I30" s="123" t="n">
        <v>-750</v>
      </c>
      <c r="J30" s="133" t="s">
        <v>92</v>
      </c>
      <c r="K30" s="134" t="n">
        <v>50</v>
      </c>
      <c r="L30" s="20"/>
    </row>
    <row r="31" customFormat="false" ht="12.75" hidden="false" customHeight="false" outlineLevel="0" collapsed="false">
      <c r="A31" s="110"/>
      <c r="B31" s="111" t="n">
        <v>7</v>
      </c>
      <c r="C31" s="79" t="n">
        <v>-1025</v>
      </c>
      <c r="D31" s="80" t="n">
        <v>-925</v>
      </c>
      <c r="E31" s="80" t="n">
        <v>-875</v>
      </c>
      <c r="F31" s="80" t="n">
        <v>-850</v>
      </c>
      <c r="G31" s="80" t="n">
        <v>-850</v>
      </c>
      <c r="H31" s="124" t="n">
        <v>-850</v>
      </c>
      <c r="I31" s="125" t="n">
        <v>-850</v>
      </c>
      <c r="J31" s="131"/>
      <c r="K31" s="131"/>
      <c r="L31" s="20"/>
    </row>
    <row r="32" customFormat="false" ht="12.75" hidden="false" customHeight="false" outlineLevel="0" collapsed="false">
      <c r="A32" s="122" t="n">
        <v>71</v>
      </c>
      <c r="B32" s="81" t="s">
        <v>58</v>
      </c>
      <c r="C32" s="75" t="n">
        <v>-1225</v>
      </c>
      <c r="D32" s="22" t="n">
        <v>-1175</v>
      </c>
      <c r="E32" s="22" t="n">
        <v>-1025</v>
      </c>
      <c r="F32" s="22" t="n">
        <v>-975</v>
      </c>
      <c r="G32" s="22" t="n">
        <v>-975</v>
      </c>
      <c r="H32" s="121" t="n">
        <v>-975</v>
      </c>
      <c r="I32" s="123" t="n">
        <v>-975</v>
      </c>
      <c r="J32" s="131"/>
      <c r="K32" s="131"/>
      <c r="L32" s="20"/>
    </row>
    <row r="33" customFormat="false" ht="12.75" hidden="false" customHeight="false" outlineLevel="0" collapsed="false">
      <c r="A33" s="110"/>
      <c r="B33" s="111" t="n">
        <v>7</v>
      </c>
      <c r="C33" s="79" t="n">
        <v>-1275</v>
      </c>
      <c r="D33" s="80" t="n">
        <v>-1225</v>
      </c>
      <c r="E33" s="80" t="n">
        <v>-1075</v>
      </c>
      <c r="F33" s="80" t="n">
        <v>-1025</v>
      </c>
      <c r="G33" s="80" t="n">
        <v>-1025</v>
      </c>
      <c r="H33" s="124" t="n">
        <v>-1025</v>
      </c>
      <c r="I33" s="125" t="n">
        <v>-1025</v>
      </c>
      <c r="J33" s="135"/>
      <c r="K33" s="131"/>
      <c r="L33" s="6"/>
    </row>
    <row r="34" customFormat="false" ht="12.75" hidden="false" customHeight="false" outlineLevel="0" collapsed="false">
      <c r="A34" s="122" t="s">
        <v>59</v>
      </c>
      <c r="B34" s="81" t="s">
        <v>56</v>
      </c>
      <c r="C34" s="75" t="n">
        <v>-275</v>
      </c>
      <c r="D34" s="22" t="n">
        <v>-125</v>
      </c>
      <c r="E34" s="22" t="n">
        <v>50</v>
      </c>
      <c r="F34" s="22" t="n">
        <v>125</v>
      </c>
      <c r="G34" s="22" t="n">
        <v>175</v>
      </c>
      <c r="H34" s="121" t="n">
        <v>175</v>
      </c>
      <c r="I34" s="123" t="n">
        <v>175</v>
      </c>
      <c r="J34" s="113" t="s">
        <v>96</v>
      </c>
      <c r="K34" s="113"/>
      <c r="L34" s="130"/>
    </row>
    <row r="35" customFormat="false" ht="12.75" hidden="false" customHeight="false" outlineLevel="0" collapsed="false">
      <c r="A35" s="122"/>
      <c r="B35" s="81" t="n">
        <v>3</v>
      </c>
      <c r="C35" s="75" t="n">
        <v>-275</v>
      </c>
      <c r="D35" s="22" t="n">
        <v>-125</v>
      </c>
      <c r="E35" s="22" t="n">
        <v>25</v>
      </c>
      <c r="F35" s="22" t="n">
        <v>125</v>
      </c>
      <c r="G35" s="22" t="n">
        <v>150</v>
      </c>
      <c r="H35" s="121" t="n">
        <v>150</v>
      </c>
      <c r="I35" s="123" t="n">
        <v>150</v>
      </c>
      <c r="J35" s="136" t="s">
        <v>98</v>
      </c>
      <c r="K35" s="112" t="s">
        <v>68</v>
      </c>
      <c r="L35" s="20"/>
    </row>
    <row r="36" customFormat="false" ht="12.75" hidden="false" customHeight="false" outlineLevel="0" collapsed="false">
      <c r="A36" s="122"/>
      <c r="B36" s="81" t="n">
        <v>4</v>
      </c>
      <c r="C36" s="75" t="n">
        <v>-300</v>
      </c>
      <c r="D36" s="22" t="n">
        <v>-250</v>
      </c>
      <c r="E36" s="22" t="n">
        <v>-100</v>
      </c>
      <c r="F36" s="22" t="n">
        <v>50</v>
      </c>
      <c r="G36" s="22" t="n">
        <v>75</v>
      </c>
      <c r="H36" s="121" t="n">
        <v>75</v>
      </c>
      <c r="I36" s="123" t="n">
        <v>75</v>
      </c>
      <c r="J36" s="122" t="s">
        <v>101</v>
      </c>
      <c r="K36" s="88" t="n">
        <v>-200</v>
      </c>
      <c r="L36" s="20"/>
    </row>
    <row r="37" customFormat="false" ht="12.75" hidden="false" customHeight="false" outlineLevel="0" collapsed="false">
      <c r="A37" s="122"/>
      <c r="B37" s="81" t="n">
        <v>5</v>
      </c>
      <c r="C37" s="75" t="n">
        <v>-500</v>
      </c>
      <c r="D37" s="22" t="n">
        <v>-375</v>
      </c>
      <c r="E37" s="22" t="n">
        <v>-200</v>
      </c>
      <c r="F37" s="22" t="n">
        <v>-150</v>
      </c>
      <c r="G37" s="22" t="n">
        <v>-125</v>
      </c>
      <c r="H37" s="121" t="n">
        <v>-125</v>
      </c>
      <c r="I37" s="123" t="n">
        <v>-125</v>
      </c>
      <c r="J37" s="110" t="s">
        <v>103</v>
      </c>
      <c r="K37" s="126" t="n">
        <v>-800</v>
      </c>
      <c r="L37" s="20"/>
    </row>
    <row r="38" customFormat="false" ht="12.75" hidden="false" customHeight="false" outlineLevel="0" collapsed="false">
      <c r="A38" s="122"/>
      <c r="B38" s="81" t="n">
        <v>6</v>
      </c>
      <c r="C38" s="75" t="n">
        <v>-625</v>
      </c>
      <c r="D38" s="22" t="n">
        <v>-550</v>
      </c>
      <c r="E38" s="22" t="n">
        <v>-425</v>
      </c>
      <c r="F38" s="22" t="n">
        <v>-375</v>
      </c>
      <c r="G38" s="22" t="n">
        <v>-375</v>
      </c>
      <c r="H38" s="121" t="n">
        <v>-375</v>
      </c>
      <c r="I38" s="123" t="n">
        <v>-375</v>
      </c>
      <c r="J38" s="137"/>
      <c r="K38" s="137"/>
      <c r="L38" s="20"/>
    </row>
    <row r="39" customFormat="false" ht="12.75" hidden="false" customHeight="false" outlineLevel="0" collapsed="false">
      <c r="A39" s="110"/>
      <c r="B39" s="111" t="n">
        <v>7</v>
      </c>
      <c r="C39" s="79" t="n">
        <v>-675</v>
      </c>
      <c r="D39" s="80" t="n">
        <v>-650</v>
      </c>
      <c r="E39" s="80" t="n">
        <v>-525</v>
      </c>
      <c r="F39" s="80" t="n">
        <v>-475</v>
      </c>
      <c r="G39" s="80" t="n">
        <v>-475</v>
      </c>
      <c r="H39" s="124" t="n">
        <v>-475</v>
      </c>
      <c r="I39" s="125" t="n">
        <v>-475</v>
      </c>
      <c r="J39" s="136" t="s">
        <v>109</v>
      </c>
      <c r="K39" s="112" t="s">
        <v>68</v>
      </c>
      <c r="L39" s="20"/>
    </row>
    <row r="40" customFormat="false" ht="12.75" hidden="false" customHeight="false" outlineLevel="0" collapsed="false">
      <c r="A40" s="122" t="n">
        <v>32</v>
      </c>
      <c r="B40" s="81" t="s">
        <v>56</v>
      </c>
      <c r="C40" s="75" t="n">
        <v>-400</v>
      </c>
      <c r="D40" s="22" t="n">
        <v>-250</v>
      </c>
      <c r="E40" s="22" t="n">
        <v>-100</v>
      </c>
      <c r="F40" s="22" t="n">
        <v>0</v>
      </c>
      <c r="G40" s="22" t="n">
        <v>25</v>
      </c>
      <c r="H40" s="121" t="n">
        <v>25</v>
      </c>
      <c r="I40" s="123" t="n">
        <v>25</v>
      </c>
      <c r="J40" s="122" t="s">
        <v>101</v>
      </c>
      <c r="K40" s="88" t="n">
        <v>-375</v>
      </c>
      <c r="L40" s="20"/>
      <c r="M40" s="100"/>
      <c r="N40" s="131"/>
    </row>
    <row r="41" customFormat="false" ht="12.75" hidden="false" customHeight="false" outlineLevel="0" collapsed="false">
      <c r="A41" s="122"/>
      <c r="B41" s="81" t="n">
        <v>3</v>
      </c>
      <c r="C41" s="75" t="n">
        <v>-400</v>
      </c>
      <c r="D41" s="22" t="n">
        <v>-250</v>
      </c>
      <c r="E41" s="22" t="n">
        <v>-100</v>
      </c>
      <c r="F41" s="22" t="n">
        <v>-25</v>
      </c>
      <c r="G41" s="22" t="n">
        <v>25</v>
      </c>
      <c r="H41" s="121" t="n">
        <v>25</v>
      </c>
      <c r="I41" s="123" t="n">
        <v>25</v>
      </c>
      <c r="J41" s="138" t="s">
        <v>103</v>
      </c>
      <c r="K41" s="134" t="n">
        <v>-785</v>
      </c>
      <c r="L41" s="20"/>
      <c r="M41" s="100"/>
      <c r="N41" s="131"/>
    </row>
    <row r="42" customFormat="false" ht="12.75" hidden="false" customHeight="false" outlineLevel="0" collapsed="false">
      <c r="A42" s="122"/>
      <c r="B42" s="81" t="n">
        <v>4</v>
      </c>
      <c r="C42" s="75" t="n">
        <v>-425</v>
      </c>
      <c r="D42" s="22" t="n">
        <v>-275</v>
      </c>
      <c r="E42" s="22" t="n">
        <v>-200</v>
      </c>
      <c r="F42" s="22" t="n">
        <v>-100</v>
      </c>
      <c r="G42" s="22" t="n">
        <v>-75</v>
      </c>
      <c r="H42" s="121" t="n">
        <v>-75</v>
      </c>
      <c r="I42" s="123" t="n">
        <v>-75</v>
      </c>
      <c r="J42" s="131"/>
      <c r="K42" s="131"/>
      <c r="L42" s="20"/>
      <c r="M42" s="100"/>
      <c r="N42" s="131"/>
    </row>
    <row r="43" customFormat="false" ht="12.75" hidden="false" customHeight="false" outlineLevel="0" collapsed="false">
      <c r="A43" s="122"/>
      <c r="B43" s="81" t="n">
        <v>5</v>
      </c>
      <c r="C43" s="75" t="n">
        <v>-575</v>
      </c>
      <c r="D43" s="22" t="n">
        <v>-425</v>
      </c>
      <c r="E43" s="22" t="n">
        <v>-250</v>
      </c>
      <c r="F43" s="22" t="n">
        <v>-225</v>
      </c>
      <c r="G43" s="22" t="n">
        <v>-200</v>
      </c>
      <c r="H43" s="121" t="n">
        <v>-200</v>
      </c>
      <c r="I43" s="123" t="n">
        <v>-200</v>
      </c>
      <c r="J43" s="131"/>
      <c r="K43" s="131"/>
      <c r="L43" s="20"/>
      <c r="M43" s="100"/>
      <c r="N43" s="131"/>
    </row>
    <row r="44" customFormat="false" ht="12.75" hidden="false" customHeight="false" outlineLevel="0" collapsed="false">
      <c r="A44" s="122"/>
      <c r="B44" s="81" t="n">
        <v>6</v>
      </c>
      <c r="C44" s="75" t="n">
        <v>-700</v>
      </c>
      <c r="D44" s="22" t="n">
        <v>-650</v>
      </c>
      <c r="E44" s="22" t="n">
        <v>-475</v>
      </c>
      <c r="F44" s="22" t="n">
        <v>-425</v>
      </c>
      <c r="G44" s="22" t="n">
        <v>-400</v>
      </c>
      <c r="H44" s="121" t="n">
        <v>-400</v>
      </c>
      <c r="I44" s="123" t="n">
        <v>-400</v>
      </c>
      <c r="J44" s="131"/>
      <c r="K44" s="131"/>
      <c r="L44" s="20"/>
      <c r="M44" s="100"/>
      <c r="N44" s="131"/>
    </row>
    <row r="45" customFormat="false" ht="12.75" hidden="false" customHeight="false" outlineLevel="0" collapsed="false">
      <c r="A45" s="110"/>
      <c r="B45" s="111" t="n">
        <v>7</v>
      </c>
      <c r="C45" s="79" t="n">
        <v>-800</v>
      </c>
      <c r="D45" s="80" t="n">
        <v>-750</v>
      </c>
      <c r="E45" s="80" t="n">
        <v>-575</v>
      </c>
      <c r="F45" s="80" t="n">
        <v>-525</v>
      </c>
      <c r="G45" s="80" t="n">
        <v>-525</v>
      </c>
      <c r="H45" s="124" t="n">
        <v>-525</v>
      </c>
      <c r="I45" s="125" t="n">
        <v>-525</v>
      </c>
      <c r="J45" s="131"/>
      <c r="K45" s="131"/>
      <c r="L45" s="20"/>
      <c r="M45" s="100"/>
      <c r="N45" s="131"/>
    </row>
    <row r="46" customFormat="false" ht="12.75" hidden="false" customHeight="false" outlineLevel="0" collapsed="false">
      <c r="A46" s="122" t="n">
        <v>42</v>
      </c>
      <c r="B46" s="81" t="s">
        <v>60</v>
      </c>
      <c r="C46" s="75" t="n">
        <v>-475</v>
      </c>
      <c r="D46" s="22" t="n">
        <v>-350</v>
      </c>
      <c r="E46" s="22" t="n">
        <v>-275</v>
      </c>
      <c r="F46" s="22" t="n">
        <v>-150</v>
      </c>
      <c r="G46" s="22" t="n">
        <v>-150</v>
      </c>
      <c r="H46" s="121" t="n">
        <v>-150</v>
      </c>
      <c r="I46" s="123" t="n">
        <v>-150</v>
      </c>
      <c r="J46" s="113" t="s">
        <v>93</v>
      </c>
      <c r="K46" s="113"/>
      <c r="L46" s="20"/>
      <c r="M46" s="100"/>
      <c r="N46" s="131"/>
    </row>
    <row r="47" customFormat="false" ht="12.75" hidden="false" customHeight="false" outlineLevel="0" collapsed="false">
      <c r="A47" s="122"/>
      <c r="B47" s="81" t="n">
        <v>4</v>
      </c>
      <c r="C47" s="75" t="n">
        <v>-500</v>
      </c>
      <c r="D47" s="22" t="n">
        <v>-375</v>
      </c>
      <c r="E47" s="22" t="n">
        <v>-300</v>
      </c>
      <c r="F47" s="22" t="n">
        <v>-225</v>
      </c>
      <c r="G47" s="22" t="n">
        <v>-225</v>
      </c>
      <c r="H47" s="121" t="n">
        <v>-225</v>
      </c>
      <c r="I47" s="123" t="n">
        <v>-225</v>
      </c>
      <c r="J47" s="136" t="s">
        <v>94</v>
      </c>
      <c r="K47" s="112" t="s">
        <v>95</v>
      </c>
      <c r="L47" s="20"/>
      <c r="M47" s="100"/>
      <c r="N47" s="131"/>
    </row>
    <row r="48" customFormat="false" ht="12.75" hidden="false" customHeight="false" outlineLevel="0" collapsed="false">
      <c r="A48" s="122"/>
      <c r="B48" s="81" t="n">
        <v>5</v>
      </c>
      <c r="C48" s="75" t="n">
        <v>-650</v>
      </c>
      <c r="D48" s="22" t="n">
        <v>-500</v>
      </c>
      <c r="E48" s="22" t="n">
        <v>-375</v>
      </c>
      <c r="F48" s="22" t="n">
        <v>-325</v>
      </c>
      <c r="G48" s="22" t="n">
        <v>-300</v>
      </c>
      <c r="H48" s="121" t="n">
        <v>-300</v>
      </c>
      <c r="I48" s="123" t="n">
        <v>-300</v>
      </c>
      <c r="J48" s="114" t="s">
        <v>97</v>
      </c>
      <c r="K48" s="139" t="n">
        <v>-90</v>
      </c>
      <c r="L48" s="20"/>
      <c r="M48" s="121"/>
      <c r="N48" s="131"/>
    </row>
    <row r="49" customFormat="false" ht="12.75" hidden="false" customHeight="false" outlineLevel="0" collapsed="false">
      <c r="A49" s="122"/>
      <c r="B49" s="81" t="n">
        <v>6</v>
      </c>
      <c r="C49" s="75" t="n">
        <v>-850</v>
      </c>
      <c r="D49" s="22" t="n">
        <v>-750</v>
      </c>
      <c r="E49" s="22" t="n">
        <v>-525</v>
      </c>
      <c r="F49" s="22" t="n">
        <v>-475</v>
      </c>
      <c r="G49" s="22" t="n">
        <v>-450</v>
      </c>
      <c r="H49" s="121" t="n">
        <v>-450</v>
      </c>
      <c r="I49" s="123" t="n">
        <v>-450</v>
      </c>
      <c r="J49" s="21" t="s">
        <v>99</v>
      </c>
      <c r="K49" s="139" t="n">
        <v>-80</v>
      </c>
      <c r="L49" s="130"/>
      <c r="M49" s="130"/>
      <c r="N49" s="131"/>
    </row>
    <row r="50" customFormat="false" ht="12.75" hidden="false" customHeight="false" outlineLevel="0" collapsed="false">
      <c r="A50" s="110"/>
      <c r="B50" s="111" t="n">
        <v>7</v>
      </c>
      <c r="C50" s="79" t="n">
        <v>-900</v>
      </c>
      <c r="D50" s="80" t="n">
        <v>-800</v>
      </c>
      <c r="E50" s="80" t="n">
        <v>-625</v>
      </c>
      <c r="F50" s="80" t="n">
        <v>-575</v>
      </c>
      <c r="G50" s="80" t="n">
        <v>-575</v>
      </c>
      <c r="H50" s="124" t="n">
        <v>-575</v>
      </c>
      <c r="I50" s="125" t="n">
        <v>-575</v>
      </c>
      <c r="J50" s="21" t="s">
        <v>100</v>
      </c>
      <c r="K50" s="139" t="n">
        <v>-70</v>
      </c>
      <c r="L50" s="21"/>
      <c r="M50" s="21"/>
      <c r="N50" s="131"/>
    </row>
    <row r="51" customFormat="false" ht="12.75" hidden="false" customHeight="false" outlineLevel="0" collapsed="false">
      <c r="A51" s="122" t="n">
        <v>52</v>
      </c>
      <c r="B51" s="81" t="s">
        <v>61</v>
      </c>
      <c r="C51" s="99" t="n">
        <v>-650</v>
      </c>
      <c r="D51" s="22" t="n">
        <v>-475</v>
      </c>
      <c r="E51" s="22" t="n">
        <v>-425</v>
      </c>
      <c r="F51" s="22" t="n">
        <v>-400</v>
      </c>
      <c r="G51" s="22" t="n">
        <v>-400</v>
      </c>
      <c r="H51" s="121" t="n">
        <v>-400</v>
      </c>
      <c r="I51" s="123" t="n">
        <v>-400</v>
      </c>
      <c r="J51" s="21" t="s">
        <v>102</v>
      </c>
      <c r="K51" s="139" t="n">
        <v>0</v>
      </c>
      <c r="L51" s="21"/>
      <c r="M51" s="6"/>
      <c r="N51" s="131"/>
    </row>
    <row r="52" customFormat="false" ht="12.75" hidden="false" customHeight="false" outlineLevel="0" collapsed="false">
      <c r="A52" s="122"/>
      <c r="B52" s="81" t="n">
        <v>5</v>
      </c>
      <c r="C52" s="99" t="n">
        <v>-725</v>
      </c>
      <c r="D52" s="22" t="n">
        <v>-625</v>
      </c>
      <c r="E52" s="22" t="n">
        <v>-550</v>
      </c>
      <c r="F52" s="22" t="n">
        <v>-500</v>
      </c>
      <c r="G52" s="22" t="n">
        <v>-500</v>
      </c>
      <c r="H52" s="121" t="n">
        <v>-500</v>
      </c>
      <c r="I52" s="123" t="n">
        <v>-500</v>
      </c>
      <c r="J52" s="21" t="s">
        <v>104</v>
      </c>
      <c r="K52" s="139" t="n">
        <v>0</v>
      </c>
      <c r="L52" s="21"/>
      <c r="M52" s="100"/>
      <c r="N52" s="131"/>
    </row>
    <row r="53" customFormat="false" ht="12.75" hidden="false" customHeight="false" outlineLevel="0" collapsed="false">
      <c r="A53" s="122"/>
      <c r="B53" s="81" t="n">
        <v>6</v>
      </c>
      <c r="C53" s="99" t="n">
        <v>-875</v>
      </c>
      <c r="D53" s="22" t="n">
        <v>-775</v>
      </c>
      <c r="E53" s="22" t="n">
        <v>-700</v>
      </c>
      <c r="F53" s="22" t="n">
        <v>-675</v>
      </c>
      <c r="G53" s="22" t="n">
        <v>-675</v>
      </c>
      <c r="H53" s="121" t="n">
        <v>-675</v>
      </c>
      <c r="I53" s="123" t="n">
        <v>-675</v>
      </c>
      <c r="J53" s="21" t="s">
        <v>106</v>
      </c>
      <c r="K53" s="139" t="n">
        <v>0</v>
      </c>
      <c r="L53" s="21"/>
      <c r="M53" s="100"/>
      <c r="N53" s="131"/>
    </row>
    <row r="54" customFormat="false" ht="12.75" hidden="false" customHeight="false" outlineLevel="0" collapsed="false">
      <c r="A54" s="110"/>
      <c r="B54" s="111" t="n">
        <v>7</v>
      </c>
      <c r="C54" s="79" t="n">
        <v>-900</v>
      </c>
      <c r="D54" s="80" t="n">
        <v>-875</v>
      </c>
      <c r="E54" s="80" t="n">
        <v>-800</v>
      </c>
      <c r="F54" s="80" t="n">
        <v>-775</v>
      </c>
      <c r="G54" s="80" t="n">
        <v>-775</v>
      </c>
      <c r="H54" s="124" t="n">
        <v>-775</v>
      </c>
      <c r="I54" s="125" t="n">
        <v>-775</v>
      </c>
      <c r="J54" s="21" t="s">
        <v>107</v>
      </c>
      <c r="K54" s="139" t="n">
        <v>30</v>
      </c>
      <c r="L54" s="21"/>
      <c r="M54" s="140"/>
      <c r="N54" s="131"/>
    </row>
    <row r="55" customFormat="false" ht="12.75" hidden="false" customHeight="false" outlineLevel="0" collapsed="false">
      <c r="A55" s="122" t="n">
        <v>62</v>
      </c>
      <c r="B55" s="81" t="s">
        <v>57</v>
      </c>
      <c r="C55" s="99" t="n">
        <v>-925</v>
      </c>
      <c r="D55" s="22" t="n">
        <v>-825</v>
      </c>
      <c r="E55" s="22" t="n">
        <v>-750</v>
      </c>
      <c r="F55" s="22" t="n">
        <v>-725</v>
      </c>
      <c r="G55" s="22" t="n">
        <v>-725</v>
      </c>
      <c r="H55" s="121" t="n">
        <v>-725</v>
      </c>
      <c r="I55" s="123" t="n">
        <v>-725</v>
      </c>
      <c r="J55" s="21" t="s">
        <v>108</v>
      </c>
      <c r="K55" s="139" t="n">
        <v>40</v>
      </c>
      <c r="L55" s="21"/>
      <c r="M55" s="100"/>
      <c r="N55" s="131"/>
    </row>
    <row r="56" customFormat="false" ht="12.75" hidden="false" customHeight="false" outlineLevel="0" collapsed="false">
      <c r="A56" s="110"/>
      <c r="B56" s="141" t="n">
        <v>6</v>
      </c>
      <c r="C56" s="79" t="n">
        <v>-1075</v>
      </c>
      <c r="D56" s="80" t="n">
        <v>-975</v>
      </c>
      <c r="E56" s="80" t="n">
        <v>-850</v>
      </c>
      <c r="F56" s="80" t="n">
        <v>-825</v>
      </c>
      <c r="G56" s="80" t="n">
        <v>-825</v>
      </c>
      <c r="H56" s="124" t="n">
        <v>-825</v>
      </c>
      <c r="I56" s="125" t="n">
        <v>-825</v>
      </c>
      <c r="J56" s="21" t="s">
        <v>110</v>
      </c>
      <c r="K56" s="139" t="n">
        <v>50</v>
      </c>
      <c r="L56" s="21"/>
      <c r="M56" s="100"/>
      <c r="N56" s="131"/>
    </row>
    <row r="57" customFormat="false" ht="12.75" hidden="false" customHeight="false" outlineLevel="0" collapsed="false">
      <c r="A57" s="97" t="n">
        <v>43</v>
      </c>
      <c r="B57" s="142" t="s">
        <v>60</v>
      </c>
      <c r="C57" s="143" t="n">
        <v>-800</v>
      </c>
      <c r="D57" s="118" t="n">
        <v>-575</v>
      </c>
      <c r="E57" s="118" t="n">
        <v>-400</v>
      </c>
      <c r="F57" s="118" t="n">
        <v>-375</v>
      </c>
      <c r="G57" s="118" t="n">
        <v>-375</v>
      </c>
      <c r="H57" s="119" t="n">
        <v>-375</v>
      </c>
      <c r="I57" s="120" t="n">
        <v>-375</v>
      </c>
      <c r="J57" s="133" t="s">
        <v>111</v>
      </c>
      <c r="K57" s="144" t="n">
        <v>60</v>
      </c>
      <c r="L57" s="20"/>
      <c r="M57" s="20"/>
      <c r="N57" s="131"/>
    </row>
    <row r="58" customFormat="false" ht="12.75" hidden="false" customHeight="false" outlineLevel="0" collapsed="false">
      <c r="A58" s="122"/>
      <c r="B58" s="81" t="n">
        <v>4</v>
      </c>
      <c r="C58" s="99" t="n">
        <v>-825</v>
      </c>
      <c r="D58" s="99" t="n">
        <v>-600</v>
      </c>
      <c r="E58" s="99" t="n">
        <v>-425</v>
      </c>
      <c r="F58" s="99" t="n">
        <v>-400</v>
      </c>
      <c r="G58" s="22" t="n">
        <v>-400</v>
      </c>
      <c r="H58" s="121" t="n">
        <v>-400</v>
      </c>
      <c r="I58" s="123" t="n">
        <v>-400</v>
      </c>
      <c r="J58" s="39"/>
      <c r="K58" s="39"/>
      <c r="L58" s="130"/>
      <c r="M58" s="130"/>
      <c r="N58" s="131"/>
    </row>
    <row r="59" customFormat="false" ht="12.75" hidden="false" customHeight="false" outlineLevel="0" collapsed="false">
      <c r="A59" s="122"/>
      <c r="B59" s="81" t="n">
        <v>5</v>
      </c>
      <c r="C59" s="99" t="n">
        <v>-850</v>
      </c>
      <c r="D59" s="99" t="n">
        <v>-750</v>
      </c>
      <c r="E59" s="99" t="n">
        <v>-675</v>
      </c>
      <c r="F59" s="99" t="n">
        <v>-650</v>
      </c>
      <c r="G59" s="22" t="n">
        <v>-650</v>
      </c>
      <c r="H59" s="121" t="n">
        <v>-650</v>
      </c>
      <c r="I59" s="123" t="n">
        <v>-650</v>
      </c>
      <c r="J59" s="39"/>
      <c r="K59" s="39"/>
      <c r="L59" s="20"/>
      <c r="M59" s="21"/>
      <c r="N59" s="131"/>
    </row>
    <row r="60" customFormat="false" ht="12.75" hidden="false" customHeight="false" outlineLevel="0" collapsed="false">
      <c r="A60" s="122"/>
      <c r="B60" s="81" t="n">
        <v>6</v>
      </c>
      <c r="C60" s="99" t="n">
        <v>-950</v>
      </c>
      <c r="D60" s="99" t="n">
        <v>-850</v>
      </c>
      <c r="E60" s="99" t="n">
        <v>-775</v>
      </c>
      <c r="F60" s="99" t="n">
        <v>-750</v>
      </c>
      <c r="G60" s="22" t="n">
        <v>-750</v>
      </c>
      <c r="H60" s="121" t="n">
        <v>-750</v>
      </c>
      <c r="I60" s="123" t="n">
        <v>-750</v>
      </c>
      <c r="J60" s="39"/>
      <c r="K60" s="39"/>
      <c r="L60" s="20"/>
      <c r="M60" s="100"/>
      <c r="N60" s="131"/>
    </row>
    <row r="61" customFormat="false" ht="12.75" hidden="false" customHeight="false" outlineLevel="0" collapsed="false">
      <c r="A61" s="110"/>
      <c r="B61" s="111" t="n">
        <v>7</v>
      </c>
      <c r="C61" s="80" t="n">
        <v>-1100</v>
      </c>
      <c r="D61" s="80" t="n">
        <v>-1000</v>
      </c>
      <c r="E61" s="80" t="n">
        <v>-925</v>
      </c>
      <c r="F61" s="80" t="n">
        <v>-900</v>
      </c>
      <c r="G61" s="80" t="n">
        <v>-900</v>
      </c>
      <c r="H61" s="124" t="n">
        <v>-900</v>
      </c>
      <c r="I61" s="125" t="n">
        <v>-900</v>
      </c>
      <c r="J61" s="39"/>
      <c r="K61" s="39"/>
      <c r="L61" s="20"/>
      <c r="M61" s="100"/>
      <c r="N61" s="131"/>
    </row>
    <row r="62" customFormat="false" ht="12.75" hidden="false" customHeight="false" outlineLevel="0" collapsed="false">
      <c r="A62" s="122" t="n">
        <v>53</v>
      </c>
      <c r="B62" s="81" t="s">
        <v>61</v>
      </c>
      <c r="C62" s="99" t="n">
        <v>-900</v>
      </c>
      <c r="D62" s="99" t="n">
        <v>-800</v>
      </c>
      <c r="E62" s="99" t="n">
        <v>-725</v>
      </c>
      <c r="F62" s="99" t="n">
        <v>-700</v>
      </c>
      <c r="G62" s="22" t="n">
        <v>-700</v>
      </c>
      <c r="H62" s="121" t="n">
        <v>-700</v>
      </c>
      <c r="I62" s="123" t="n">
        <v>-700</v>
      </c>
      <c r="J62" s="39"/>
      <c r="K62" s="39"/>
      <c r="L62" s="20"/>
      <c r="M62" s="100"/>
      <c r="N62" s="131"/>
    </row>
    <row r="63" customFormat="false" ht="12.75" hidden="false" customHeight="false" outlineLevel="0" collapsed="false">
      <c r="A63" s="122"/>
      <c r="B63" s="81" t="n">
        <v>5</v>
      </c>
      <c r="C63" s="99" t="n">
        <v>-975</v>
      </c>
      <c r="D63" s="99" t="n">
        <v>-900</v>
      </c>
      <c r="E63" s="99" t="n">
        <v>-825</v>
      </c>
      <c r="F63" s="99" t="n">
        <v>-800</v>
      </c>
      <c r="G63" s="22" t="n">
        <v>-800</v>
      </c>
      <c r="H63" s="121" t="n">
        <v>-800</v>
      </c>
      <c r="I63" s="123" t="n">
        <v>-800</v>
      </c>
      <c r="J63" s="39"/>
      <c r="K63" s="39"/>
      <c r="L63" s="20"/>
      <c r="M63" s="100"/>
      <c r="N63" s="131"/>
    </row>
    <row r="64" customFormat="false" ht="12.75" hidden="false" customHeight="false" outlineLevel="0" collapsed="false">
      <c r="A64" s="122"/>
      <c r="B64" s="81" t="n">
        <v>6</v>
      </c>
      <c r="C64" s="99" t="n">
        <v>-1150</v>
      </c>
      <c r="D64" s="99" t="n">
        <v>-1000</v>
      </c>
      <c r="E64" s="99" t="n">
        <v>-925</v>
      </c>
      <c r="F64" s="99" t="n">
        <v>-900</v>
      </c>
      <c r="G64" s="22" t="n">
        <v>-900</v>
      </c>
      <c r="H64" s="121" t="n">
        <v>-900</v>
      </c>
      <c r="I64" s="123" t="n">
        <v>-900</v>
      </c>
      <c r="J64" s="39"/>
      <c r="K64" s="39"/>
      <c r="L64" s="20"/>
      <c r="M64" s="100"/>
      <c r="N64" s="131"/>
    </row>
    <row r="65" customFormat="false" ht="12.75" hidden="false" customHeight="false" outlineLevel="0" collapsed="false">
      <c r="A65" s="110"/>
      <c r="B65" s="111" t="n">
        <v>7</v>
      </c>
      <c r="C65" s="80" t="n">
        <v>-1175</v>
      </c>
      <c r="D65" s="80" t="n">
        <v>-1125</v>
      </c>
      <c r="E65" s="80" t="n">
        <v>-1025</v>
      </c>
      <c r="F65" s="80" t="n">
        <v>-1000</v>
      </c>
      <c r="G65" s="80" t="n">
        <v>-1000</v>
      </c>
      <c r="H65" s="124" t="n">
        <v>-1000</v>
      </c>
      <c r="I65" s="125" t="n">
        <v>-1000</v>
      </c>
      <c r="J65" s="39"/>
      <c r="K65" s="39"/>
      <c r="L65" s="20"/>
      <c r="M65" s="100"/>
      <c r="N65" s="131"/>
    </row>
    <row r="66" customFormat="false" ht="12.75" hidden="false" customHeight="false" outlineLevel="0" collapsed="false">
      <c r="A66" s="122" t="n">
        <v>63</v>
      </c>
      <c r="B66" s="81" t="s">
        <v>57</v>
      </c>
      <c r="C66" s="99" t="n">
        <v>-1125</v>
      </c>
      <c r="D66" s="99" t="n">
        <v>-1075</v>
      </c>
      <c r="E66" s="99" t="n">
        <v>-1000</v>
      </c>
      <c r="F66" s="99" t="n">
        <v>-975</v>
      </c>
      <c r="G66" s="22" t="n">
        <v>-975</v>
      </c>
      <c r="H66" s="121" t="n">
        <v>-975</v>
      </c>
      <c r="I66" s="123" t="n">
        <v>-975</v>
      </c>
      <c r="J66" s="39"/>
      <c r="K66" s="39"/>
      <c r="L66" s="20"/>
      <c r="M66" s="100"/>
      <c r="N66" s="131"/>
    </row>
    <row r="67" customFormat="false" ht="13.5" hidden="false" customHeight="false" outlineLevel="0" collapsed="false">
      <c r="A67" s="145"/>
      <c r="B67" s="146" t="n">
        <v>6</v>
      </c>
      <c r="C67" s="84" t="n">
        <v>-1175</v>
      </c>
      <c r="D67" s="84" t="n">
        <v>-1125</v>
      </c>
      <c r="E67" s="84" t="n">
        <v>-1000</v>
      </c>
      <c r="F67" s="84" t="n">
        <v>-975</v>
      </c>
      <c r="G67" s="84" t="n">
        <v>-975</v>
      </c>
      <c r="H67" s="147" t="n">
        <v>-975</v>
      </c>
      <c r="I67" s="148" t="n">
        <v>-975</v>
      </c>
      <c r="J67" s="149"/>
      <c r="K67" s="149"/>
      <c r="L67" s="20"/>
      <c r="M67" s="100"/>
      <c r="N67" s="131"/>
    </row>
    <row r="68" customFormat="false" ht="12.75" hidden="false" customHeight="false" outlineLevel="0" collapsed="false">
      <c r="A68" s="150"/>
      <c r="B68" s="150"/>
      <c r="C68" s="151"/>
      <c r="D68" s="151"/>
      <c r="E68" s="151"/>
      <c r="F68" s="151"/>
      <c r="G68" s="151"/>
      <c r="H68" s="152"/>
      <c r="I68" s="152"/>
      <c r="J68" s="152"/>
      <c r="K68" s="104" t="s">
        <v>117</v>
      </c>
      <c r="L68" s="20"/>
      <c r="M68" s="100"/>
      <c r="N68" s="131"/>
    </row>
    <row r="69" customFormat="false" ht="12.75" hidden="false" customHeight="false" outlineLevel="0" collapsed="false">
      <c r="A69" s="3"/>
      <c r="B69" s="3"/>
      <c r="C69" s="121"/>
      <c r="D69" s="121"/>
      <c r="E69" s="121"/>
      <c r="F69" s="121"/>
      <c r="G69" s="121"/>
      <c r="H69" s="131"/>
      <c r="I69" s="20"/>
      <c r="J69" s="6"/>
      <c r="K69" s="20"/>
      <c r="L69" s="100"/>
      <c r="M69" s="131"/>
      <c r="N69" s="131"/>
    </row>
    <row r="70" customFormat="false" ht="12.75" hidden="false" customHeight="false" outlineLevel="0" collapsed="false">
      <c r="A70" s="39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</row>
  </sheetData>
  <mergeCells count="6">
    <mergeCell ref="C3:I3"/>
    <mergeCell ref="J3:K3"/>
    <mergeCell ref="J17:K17"/>
    <mergeCell ref="J18:K18"/>
    <mergeCell ref="J34:K34"/>
    <mergeCell ref="J46:K4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22:33Z</dcterms:created>
  <dc:creator>sskelton</dc:creator>
  <dc:description/>
  <dc:language>en-US</dc:language>
  <cp:lastModifiedBy>Meredith, Barbara - AMS</cp:lastModifiedBy>
  <cp:lastPrinted>2016-03-01T21:38:41Z</cp:lastPrinted>
  <dcterms:modified xsi:type="dcterms:W3CDTF">2016-03-01T21:39:13Z</dcterms:modified>
  <cp:revision>0</cp:revision>
  <dc:subject/>
  <dc:title/>
</cp:coreProperties>
</file>