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</externalReferences>
  <definedNames>
    <definedName function="false" hidden="false" name="Basis_Month" vbProcedure="false">[1]xxxBUTTONS!$E$23:$E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85">
  <si>
    <t xml:space="preserve">Cotton and Tobacco Program</t>
  </si>
  <si>
    <t xml:space="preserve">3275 Appling Road, Memphis, TN  38133</t>
  </si>
  <si>
    <t xml:space="preserve">(901) 384-3016</t>
  </si>
  <si>
    <t xml:space="preserve">Daily Spot Cotton Quotations</t>
  </si>
  <si>
    <t xml:space="preserve">Volume 97, No. 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7.0 to 28.9 grams per tex and uniformity 81.0 to 81.9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1 - Aug 0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Staple 36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1.0 - 21.9</t>
  </si>
  <si>
    <t xml:space="preserve">22.0 - 22.9</t>
  </si>
  <si>
    <t xml:space="preserve">23.0 - 23.9</t>
  </si>
  <si>
    <t xml:space="preserve">24.0 - 24.9</t>
  </si>
  <si>
    <t xml:space="preserve">25.0 - 25.9</t>
  </si>
  <si>
    <t xml:space="preserve">26.0 - 26.9</t>
  </si>
  <si>
    <t xml:space="preserve">Base 27.0 - 28.9</t>
  </si>
  <si>
    <t xml:space="preserve">29.0 - 29.9</t>
  </si>
  <si>
    <t xml:space="preserve">30.0 - 30.9</t>
  </si>
  <si>
    <t xml:space="preserve">1-5</t>
  </si>
  <si>
    <t xml:space="preserve">31.0 - 32.9</t>
  </si>
  <si>
    <t xml:space="preserve">33.0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9 &amp; Below</t>
  </si>
  <si>
    <t xml:space="preserve">78.0 - 78.9</t>
  </si>
  <si>
    <t xml:space="preserve">79.0 - 79.9</t>
  </si>
  <si>
    <t xml:space="preserve">1-4</t>
  </si>
  <si>
    <t xml:space="preserve">80.0 - 80.9</t>
  </si>
  <si>
    <t xml:space="preserve">Base 81.0 - 81.9</t>
  </si>
  <si>
    <t xml:space="preserve">82.0 - 82.9</t>
  </si>
  <si>
    <t xml:space="preserve">83.0 - 83.9</t>
  </si>
  <si>
    <t xml:space="preserve">84.0 - 84.9</t>
  </si>
  <si>
    <t xml:space="preserve">85.0 - 85.9</t>
  </si>
  <si>
    <t xml:space="preserve">86.0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31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9.0 - 19.9</t>
  </si>
  <si>
    <t xml:space="preserve">20.0 - 20.9</t>
  </si>
  <si>
    <t xml:space="preserve">33.0 &amp; above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35-36</t>
  </si>
  <si>
    <t xml:space="preserve">43-49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April 25, 2014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Other (ET-OK and WT not included)</t>
  </si>
  <si>
    <t xml:space="preserve">Bark - ET-OK and WT only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istorical/MY_2010-2011/mp_cn800_DSQ/CN20100719DDS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1858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300</v>
      </c>
      <c r="C18" s="42" t="n">
        <v>41913</v>
      </c>
      <c r="D18" s="43" t="n">
        <v>66.57</v>
      </c>
      <c r="E18" s="43"/>
      <c r="F18" s="43" t="n">
        <v>70.32</v>
      </c>
      <c r="G18" s="43"/>
      <c r="H18" s="44" t="n">
        <v>21</v>
      </c>
      <c r="I18" s="45" t="n">
        <v>153</v>
      </c>
    </row>
    <row r="19" customFormat="false" ht="12.75" hidden="false" customHeight="false" outlineLevel="0" collapsed="false">
      <c r="A19" s="25" t="s">
        <v>28</v>
      </c>
      <c r="B19" s="41" t="n">
        <v>200</v>
      </c>
      <c r="C19" s="42" t="n">
        <v>41913</v>
      </c>
      <c r="D19" s="43" t="n">
        <v>65.57</v>
      </c>
      <c r="E19" s="43"/>
      <c r="F19" s="43" t="n">
        <v>68.07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200</v>
      </c>
      <c r="C20" s="42" t="n">
        <v>41913</v>
      </c>
      <c r="D20" s="43" t="n">
        <v>65.57</v>
      </c>
      <c r="E20" s="43"/>
      <c r="F20" s="43" t="n">
        <v>68.07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57</v>
      </c>
      <c r="C21" s="42" t="n">
        <v>41913</v>
      </c>
      <c r="D21" s="43" t="n">
        <v>63</v>
      </c>
      <c r="E21" s="43"/>
      <c r="F21" s="43" t="n">
        <v>64</v>
      </c>
      <c r="G21" s="43"/>
      <c r="H21" s="44" t="n">
        <v>0</v>
      </c>
      <c r="I21" s="45" t="n">
        <v>29</v>
      </c>
    </row>
    <row r="22" customFormat="false" ht="12.75" hidden="false" customHeight="false" outlineLevel="0" collapsed="false">
      <c r="A22" s="25" t="s">
        <v>31</v>
      </c>
      <c r="B22" s="41" t="n">
        <v>-57</v>
      </c>
      <c r="C22" s="42" t="n">
        <v>41913</v>
      </c>
      <c r="D22" s="43" t="n">
        <v>63</v>
      </c>
      <c r="E22" s="43"/>
      <c r="F22" s="43" t="n">
        <v>63.5</v>
      </c>
      <c r="G22" s="43"/>
      <c r="H22" s="44" t="n">
        <v>0</v>
      </c>
      <c r="I22" s="45" t="n">
        <v>46</v>
      </c>
    </row>
    <row r="23" customFormat="false" ht="12.75" hidden="false" customHeight="false" outlineLevel="0" collapsed="false">
      <c r="A23" s="25" t="s">
        <v>32</v>
      </c>
      <c r="B23" s="41" t="n">
        <v>-100</v>
      </c>
      <c r="C23" s="42" t="n">
        <v>41913</v>
      </c>
      <c r="D23" s="43" t="n">
        <v>62.57</v>
      </c>
      <c r="E23" s="43"/>
      <c r="F23" s="43" t="n">
        <v>69.3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75</v>
      </c>
      <c r="C24" s="42" t="n">
        <v>41913</v>
      </c>
      <c r="D24" s="43" t="n">
        <v>62.82</v>
      </c>
      <c r="E24" s="43"/>
      <c r="F24" s="43" t="n">
        <v>73.47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58.7142857142857</v>
      </c>
      <c r="C26" s="52" t="n">
        <v>41913</v>
      </c>
      <c r="D26" s="53" t="n">
        <v>64.1571428571429</v>
      </c>
      <c r="E26" s="53"/>
      <c r="F26" s="54" t="n">
        <v>68.1071428571429</v>
      </c>
      <c r="G26" s="54"/>
      <c r="H26" s="55" t="n">
        <v>21</v>
      </c>
      <c r="I26" s="56" t="n">
        <v>228</v>
      </c>
    </row>
    <row r="27" customFormat="false" ht="12.75" hidden="false" customHeight="false" outlineLevel="0" collapsed="false">
      <c r="A27" s="25" t="s">
        <v>36</v>
      </c>
      <c r="B27" s="57" t="n">
        <v>104.428571428571</v>
      </c>
      <c r="C27" s="58" t="n">
        <v>41913</v>
      </c>
      <c r="D27" s="59" t="n">
        <v>65.0142857142857</v>
      </c>
      <c r="E27" s="59"/>
      <c r="F27" s="60" t="n">
        <v>68.9642857142857</v>
      </c>
      <c r="G27" s="60"/>
      <c r="H27" s="61"/>
      <c r="I27" s="62"/>
    </row>
    <row r="28" customFormat="false" ht="12.75" hidden="false" customHeight="false" outlineLevel="0" collapsed="false">
      <c r="A28" s="33"/>
      <c r="B28" s="63"/>
      <c r="C28" s="42"/>
      <c r="D28" s="43"/>
      <c r="E28" s="43"/>
      <c r="F28" s="34"/>
      <c r="G28" s="34"/>
      <c r="H28" s="61"/>
      <c r="I28" s="62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  <c r="H29" s="62"/>
      <c r="I29" s="62"/>
    </row>
    <row r="30" customFormat="false" ht="12.75" hidden="false" customHeight="false" outlineLevel="0" collapsed="false">
      <c r="A30" s="25"/>
      <c r="B30" s="64" t="s">
        <v>38</v>
      </c>
      <c r="C30" s="64"/>
      <c r="D30" s="65" t="s">
        <v>39</v>
      </c>
      <c r="E30" s="65"/>
      <c r="F30" s="65" t="s">
        <v>40</v>
      </c>
      <c r="G30" s="65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6" t="n">
        <v>183.5</v>
      </c>
      <c r="C31" s="66"/>
      <c r="D31" s="67" t="n">
        <v>166.5</v>
      </c>
      <c r="E31" s="67"/>
      <c r="F31" s="67" t="n">
        <v>171.5</v>
      </c>
      <c r="G31" s="67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8"/>
      <c r="C32" s="69"/>
      <c r="D32" s="69"/>
      <c r="E32" s="69"/>
      <c r="F32" s="69"/>
      <c r="G32" s="70"/>
      <c r="H32" s="71"/>
      <c r="I32" s="72"/>
      <c r="J32" s="4"/>
    </row>
    <row r="33" customFormat="false" ht="15.6" hidden="false" customHeight="true" outlineLevel="0" collapsed="false">
      <c r="A33" s="73" t="s">
        <v>43</v>
      </c>
      <c r="B33" s="73"/>
      <c r="C33" s="73"/>
      <c r="D33" s="73"/>
      <c r="E33" s="73"/>
      <c r="F33" s="74" t="s">
        <v>44</v>
      </c>
      <c r="G33" s="74"/>
      <c r="H33" s="75" t="s">
        <v>45</v>
      </c>
      <c r="I33" s="75"/>
    </row>
    <row r="34" customFormat="false" ht="12.75" hidden="false" customHeight="false" outlineLevel="0" collapsed="false">
      <c r="A34" s="76" t="s">
        <v>46</v>
      </c>
      <c r="B34" s="76"/>
      <c r="C34" s="76"/>
      <c r="D34" s="76"/>
      <c r="E34" s="76"/>
      <c r="F34" s="77" t="s">
        <v>47</v>
      </c>
      <c r="G34" s="77"/>
      <c r="H34" s="78" t="s">
        <v>48</v>
      </c>
      <c r="I34" s="78"/>
    </row>
    <row r="35" customFormat="false" ht="12.75" hidden="false" customHeight="false" outlineLevel="0" collapsed="false">
      <c r="A35" s="79" t="s">
        <v>49</v>
      </c>
      <c r="B35" s="80" t="s">
        <v>25</v>
      </c>
      <c r="C35" s="80"/>
      <c r="D35" s="80"/>
      <c r="E35" s="80"/>
      <c r="F35" s="81" t="s">
        <v>50</v>
      </c>
      <c r="G35" s="81"/>
      <c r="H35" s="82" t="n">
        <v>59.4</v>
      </c>
      <c r="I35" s="82"/>
      <c r="J35" s="12"/>
    </row>
    <row r="36" customFormat="false" ht="12.75" hidden="false" customHeight="false" outlineLevel="0" collapsed="false">
      <c r="A36" s="83"/>
      <c r="B36" s="84" t="s">
        <v>22</v>
      </c>
      <c r="C36" s="84" t="s">
        <v>51</v>
      </c>
      <c r="D36" s="84" t="s">
        <v>52</v>
      </c>
      <c r="E36" s="85"/>
      <c r="F36" s="77"/>
      <c r="G36" s="77"/>
      <c r="H36" s="86" t="s">
        <v>53</v>
      </c>
      <c r="I36" s="86"/>
    </row>
    <row r="37" customFormat="false" ht="12.75" hidden="false" customHeight="true" outlineLevel="0" collapsed="false">
      <c r="A37" s="87" t="n">
        <v>41913</v>
      </c>
      <c r="B37" s="88" t="n">
        <v>63.57</v>
      </c>
      <c r="C37" s="89" t="n">
        <v>63.97</v>
      </c>
      <c r="D37" s="90" t="n">
        <v>-0.399999999999999</v>
      </c>
      <c r="E37" s="43"/>
      <c r="F37" s="91" t="s">
        <v>54</v>
      </c>
      <c r="G37" s="91"/>
      <c r="H37" s="82" t="n">
        <v>0</v>
      </c>
      <c r="I37" s="82"/>
    </row>
    <row r="38" customFormat="false" ht="13.15" hidden="false" customHeight="true" outlineLevel="0" collapsed="false">
      <c r="A38" s="87" t="n">
        <v>41974</v>
      </c>
      <c r="B38" s="88" t="n">
        <v>64.02</v>
      </c>
      <c r="C38" s="89" t="n">
        <v>64.35</v>
      </c>
      <c r="D38" s="90" t="n">
        <v>-0.329999999999998</v>
      </c>
      <c r="E38" s="43"/>
      <c r="F38" s="92"/>
      <c r="G38" s="93"/>
      <c r="H38" s="86" t="s">
        <v>55</v>
      </c>
      <c r="I38" s="86"/>
    </row>
    <row r="39" customFormat="false" ht="12.75" hidden="false" customHeight="false" outlineLevel="0" collapsed="false">
      <c r="A39" s="87" t="n">
        <v>42064</v>
      </c>
      <c r="B39" s="88" t="n">
        <v>64.83</v>
      </c>
      <c r="C39" s="89" t="n">
        <v>65.13</v>
      </c>
      <c r="D39" s="90" t="n">
        <v>-0.299999999999997</v>
      </c>
      <c r="E39" s="43"/>
      <c r="F39" s="94" t="n">
        <v>41855</v>
      </c>
      <c r="G39" s="95" t="n">
        <v>65.26</v>
      </c>
      <c r="H39" s="96" t="n">
        <v>2013</v>
      </c>
      <c r="I39" s="97" t="n">
        <v>2014</v>
      </c>
    </row>
    <row r="40" customFormat="false" ht="12.75" hidden="false" customHeight="false" outlineLevel="0" collapsed="false">
      <c r="A40" s="87" t="n">
        <v>42125</v>
      </c>
      <c r="B40" s="88" t="n">
        <v>65.9</v>
      </c>
      <c r="C40" s="89" t="n">
        <v>66.09</v>
      </c>
      <c r="D40" s="90" t="n">
        <v>-0.189999999999998</v>
      </c>
      <c r="E40" s="43"/>
      <c r="F40" s="61"/>
      <c r="G40" s="62"/>
      <c r="H40" s="98" t="n">
        <v>0</v>
      </c>
      <c r="I40" s="99" t="n">
        <v>0</v>
      </c>
    </row>
    <row r="41" customFormat="false" ht="12.75" hidden="false" customHeight="false" outlineLevel="0" collapsed="false">
      <c r="A41" s="87" t="n">
        <v>42186</v>
      </c>
      <c r="B41" s="88" t="n">
        <v>67.17</v>
      </c>
      <c r="C41" s="89" t="n">
        <v>67.16</v>
      </c>
      <c r="D41" s="90" t="n">
        <v>0.0100000000000051</v>
      </c>
      <c r="E41" s="43"/>
      <c r="F41" s="61"/>
      <c r="G41" s="100"/>
      <c r="H41" s="101" t="s">
        <v>56</v>
      </c>
      <c r="I41" s="102"/>
    </row>
    <row r="42" customFormat="false" ht="12.75" hidden="false" customHeight="false" outlineLevel="0" collapsed="false">
      <c r="A42" s="87" t="n">
        <v>42278</v>
      </c>
      <c r="B42" s="88" t="n">
        <v>67.47</v>
      </c>
      <c r="C42" s="89" t="n">
        <v>67.52</v>
      </c>
      <c r="D42" s="90" t="n">
        <v>-0.0499999999999972</v>
      </c>
      <c r="E42" s="43"/>
      <c r="F42" s="103" t="s">
        <v>57</v>
      </c>
      <c r="G42" s="103"/>
      <c r="H42" s="82" t="n">
        <v>0</v>
      </c>
      <c r="I42" s="82"/>
    </row>
    <row r="43" customFormat="false" ht="12.75" hidden="false" customHeight="false" outlineLevel="0" collapsed="false">
      <c r="A43" s="87" t="n">
        <v>42339</v>
      </c>
      <c r="B43" s="88" t="n">
        <v>69.01</v>
      </c>
      <c r="C43" s="89" t="n">
        <v>69.12</v>
      </c>
      <c r="D43" s="90" t="n">
        <v>-0.109999999999999</v>
      </c>
      <c r="E43" s="43"/>
      <c r="F43" s="104"/>
      <c r="G43" s="105"/>
      <c r="H43" s="62"/>
      <c r="I43" s="62"/>
    </row>
    <row r="44" customFormat="false" ht="12.75" hidden="false" customHeight="false" outlineLevel="0" collapsed="false">
      <c r="A44" s="87" t="n">
        <v>42430</v>
      </c>
      <c r="B44" s="88" t="n">
        <v>68.99</v>
      </c>
      <c r="C44" s="89" t="n">
        <v>69.1</v>
      </c>
      <c r="D44" s="90" t="n">
        <v>-0.109999999999999</v>
      </c>
      <c r="E44" s="43"/>
      <c r="F44" s="94" t="n">
        <v>41852</v>
      </c>
      <c r="G44" s="95" t="n">
        <v>63.81</v>
      </c>
      <c r="H44" s="106" t="s">
        <v>58</v>
      </c>
      <c r="I44" s="106"/>
    </row>
    <row r="45" customFormat="false" ht="12.75" hidden="false" customHeight="false" outlineLevel="0" collapsed="false">
      <c r="A45" s="87" t="n">
        <v>42491</v>
      </c>
      <c r="B45" s="88" t="n">
        <v>69.87</v>
      </c>
      <c r="C45" s="89" t="n">
        <v>69.98</v>
      </c>
      <c r="D45" s="90" t="n">
        <v>-0.109999999999999</v>
      </c>
      <c r="E45" s="43"/>
      <c r="F45" s="107"/>
      <c r="G45" s="107"/>
      <c r="H45" s="75" t="s">
        <v>59</v>
      </c>
      <c r="I45" s="75"/>
    </row>
    <row r="46" customFormat="false" ht="12.75" hidden="false" customHeight="false" outlineLevel="0" collapsed="false">
      <c r="A46" s="87" t="n">
        <v>42552</v>
      </c>
      <c r="B46" s="88" t="n">
        <v>70.83</v>
      </c>
      <c r="C46" s="89" t="n">
        <v>70.94</v>
      </c>
      <c r="D46" s="90" t="n">
        <v>-0.109999999999999</v>
      </c>
      <c r="E46" s="43"/>
      <c r="F46" s="68"/>
      <c r="G46" s="70"/>
      <c r="H46" s="108" t="n">
        <v>0</v>
      </c>
      <c r="I46" s="108"/>
    </row>
    <row r="47" customFormat="false" ht="15.6" hidden="false" customHeight="true" outlineLevel="0" collapsed="false">
      <c r="A47" s="109" t="s">
        <v>60</v>
      </c>
      <c r="B47" s="109"/>
      <c r="C47" s="109"/>
      <c r="D47" s="109"/>
      <c r="E47" s="109"/>
      <c r="F47" s="109"/>
      <c r="G47" s="109"/>
      <c r="H47" s="109"/>
      <c r="I47" s="109"/>
    </row>
    <row r="48" customFormat="false" ht="12.75" hidden="false" customHeight="false" outlineLevel="0" collapsed="false">
      <c r="A48" s="110"/>
      <c r="B48" s="111" t="s">
        <v>61</v>
      </c>
      <c r="C48" s="111"/>
      <c r="D48" s="111"/>
      <c r="E48" s="111"/>
      <c r="F48" s="111"/>
      <c r="G48" s="111"/>
      <c r="H48" s="111"/>
      <c r="I48" s="111"/>
    </row>
    <row r="49" customFormat="false" ht="12.75" hidden="false" customHeight="false" outlineLevel="0" collapsed="false">
      <c r="A49" s="110"/>
      <c r="B49" s="112" t="s">
        <v>62</v>
      </c>
      <c r="C49" s="79" t="s">
        <v>63</v>
      </c>
      <c r="D49" s="79" t="s">
        <v>64</v>
      </c>
      <c r="E49" s="79" t="s">
        <v>65</v>
      </c>
      <c r="F49" s="79" t="s">
        <v>66</v>
      </c>
      <c r="G49" s="79" t="s">
        <v>67</v>
      </c>
      <c r="H49" s="79" t="s">
        <v>68</v>
      </c>
      <c r="I49" s="79" t="s">
        <v>69</v>
      </c>
      <c r="J49" s="12"/>
      <c r="K49" s="12"/>
    </row>
    <row r="50" customFormat="false" ht="12.75" hidden="false" customHeight="false" outlineLevel="0" collapsed="false">
      <c r="A50" s="110" t="s">
        <v>70</v>
      </c>
      <c r="B50" s="113"/>
      <c r="C50" s="114"/>
      <c r="D50" s="114"/>
      <c r="E50" s="114"/>
      <c r="F50" s="114"/>
      <c r="G50" s="114"/>
      <c r="H50" s="114"/>
      <c r="I50" s="114"/>
    </row>
    <row r="51" customFormat="false" ht="12.75" hidden="false" customHeight="false" outlineLevel="0" collapsed="false">
      <c r="A51" s="115" t="s">
        <v>71</v>
      </c>
      <c r="B51" s="116" t="n">
        <v>-40</v>
      </c>
      <c r="C51" s="117" t="n">
        <v>-40</v>
      </c>
      <c r="D51" s="118" t="n">
        <v>-87.5</v>
      </c>
      <c r="E51" s="118" t="n">
        <v>-235</v>
      </c>
      <c r="F51" s="118" t="n">
        <v>-380</v>
      </c>
      <c r="G51" s="118" t="n">
        <v>-175</v>
      </c>
      <c r="H51" s="118" t="n">
        <v>-175</v>
      </c>
      <c r="I51" s="118" t="n">
        <v>-270</v>
      </c>
    </row>
    <row r="52" customFormat="false" ht="12.75" hidden="false" customHeight="false" outlineLevel="0" collapsed="false">
      <c r="A52" s="115" t="n">
        <v>3</v>
      </c>
      <c r="B52" s="116" t="n">
        <v>-60</v>
      </c>
      <c r="C52" s="117" t="n">
        <v>-60</v>
      </c>
      <c r="D52" s="118" t="n">
        <v>-97.5</v>
      </c>
      <c r="E52" s="118" t="n">
        <v>-245</v>
      </c>
      <c r="F52" s="118" t="n">
        <v>-392.5</v>
      </c>
      <c r="G52" s="118" t="n">
        <v>-190</v>
      </c>
      <c r="H52" s="118" t="n">
        <v>-190</v>
      </c>
      <c r="I52" s="118" t="n">
        <v>-285</v>
      </c>
    </row>
    <row r="53" customFormat="false" ht="12.75" hidden="false" customHeight="false" outlineLevel="0" collapsed="false">
      <c r="A53" s="115" t="n">
        <v>4</v>
      </c>
      <c r="B53" s="116" t="n">
        <v>-160</v>
      </c>
      <c r="C53" s="117" t="n">
        <v>-160</v>
      </c>
      <c r="D53" s="118" t="n">
        <v>-205</v>
      </c>
      <c r="E53" s="118" t="n">
        <v>-320</v>
      </c>
      <c r="F53" s="118" t="n">
        <v>-422.5</v>
      </c>
      <c r="G53" s="119"/>
      <c r="H53" s="120" t="s">
        <v>72</v>
      </c>
      <c r="I53" s="121"/>
    </row>
    <row r="54" customFormat="false" ht="12.75" hidden="false" customHeight="false" outlineLevel="0" collapsed="false">
      <c r="A54" s="115" t="n">
        <v>5</v>
      </c>
      <c r="B54" s="116" t="n">
        <v>-282.5</v>
      </c>
      <c r="C54" s="117" t="n">
        <v>-282.5</v>
      </c>
      <c r="D54" s="118" t="n">
        <v>-305</v>
      </c>
      <c r="E54" s="118" t="n">
        <v>-415</v>
      </c>
      <c r="F54" s="118" t="n">
        <v>-587.5</v>
      </c>
      <c r="G54" s="119"/>
      <c r="H54" s="120" t="s">
        <v>72</v>
      </c>
      <c r="I54" s="121"/>
    </row>
    <row r="55" customFormat="false" ht="12.75" hidden="false" customHeight="false" outlineLevel="0" collapsed="false">
      <c r="A55" s="110" t="s">
        <v>20</v>
      </c>
      <c r="B55" s="116"/>
      <c r="C55" s="118"/>
      <c r="D55" s="118"/>
      <c r="E55" s="118"/>
      <c r="F55" s="118"/>
      <c r="G55" s="118"/>
      <c r="H55" s="118"/>
      <c r="I55" s="118"/>
    </row>
    <row r="56" customFormat="false" ht="12.75" hidden="false" customHeight="false" outlineLevel="0" collapsed="false">
      <c r="A56" s="115" t="s">
        <v>71</v>
      </c>
      <c r="B56" s="116" t="n">
        <v>165</v>
      </c>
      <c r="C56" s="117" t="n">
        <v>165</v>
      </c>
      <c r="D56" s="118" t="n">
        <v>130</v>
      </c>
      <c r="E56" s="118" t="n">
        <v>52.5</v>
      </c>
      <c r="F56" s="118" t="n">
        <v>-185</v>
      </c>
      <c r="G56" s="118" t="n">
        <v>90</v>
      </c>
      <c r="H56" s="118" t="n">
        <v>90</v>
      </c>
      <c r="I56" s="118" t="n">
        <v>-57.5</v>
      </c>
    </row>
    <row r="57" customFormat="false" ht="12.75" hidden="false" customHeight="false" outlineLevel="0" collapsed="false">
      <c r="A57" s="115" t="n">
        <v>3</v>
      </c>
      <c r="B57" s="116" t="n">
        <v>145</v>
      </c>
      <c r="C57" s="117" t="n">
        <v>145</v>
      </c>
      <c r="D57" s="118" t="n">
        <v>115</v>
      </c>
      <c r="E57" s="118" t="n">
        <v>45</v>
      </c>
      <c r="F57" s="118" t="n">
        <v>-212.5</v>
      </c>
      <c r="G57" s="118" t="n">
        <v>75</v>
      </c>
      <c r="H57" s="118" t="n">
        <v>75</v>
      </c>
      <c r="I57" s="118" t="n">
        <v>-72.5</v>
      </c>
    </row>
    <row r="58" customFormat="false" ht="12.75" hidden="false" customHeight="false" outlineLevel="0" collapsed="false">
      <c r="A58" s="115" t="n">
        <v>4</v>
      </c>
      <c r="B58" s="116" t="n">
        <v>80</v>
      </c>
      <c r="C58" s="117" t="n">
        <v>80</v>
      </c>
      <c r="D58" s="118" t="n">
        <v>55</v>
      </c>
      <c r="E58" s="118" t="n">
        <v>0</v>
      </c>
      <c r="F58" s="118" t="n">
        <v>-267.5</v>
      </c>
      <c r="G58" s="119"/>
      <c r="H58" s="120" t="s">
        <v>72</v>
      </c>
      <c r="I58" s="121"/>
    </row>
    <row r="59" customFormat="false" ht="12.75" hidden="false" customHeight="false" outlineLevel="0" collapsed="false">
      <c r="A59" s="115" t="n">
        <v>5</v>
      </c>
      <c r="B59" s="116" t="n">
        <v>-72.5</v>
      </c>
      <c r="C59" s="117" t="n">
        <v>-72.5</v>
      </c>
      <c r="D59" s="118" t="n">
        <v>-122.5</v>
      </c>
      <c r="E59" s="118" t="n">
        <v>-240</v>
      </c>
      <c r="F59" s="118" t="n">
        <v>-407.5</v>
      </c>
      <c r="G59" s="119"/>
      <c r="H59" s="120" t="s">
        <v>72</v>
      </c>
      <c r="I59" s="121"/>
    </row>
    <row r="60" customFormat="false" ht="12.75" hidden="false" customHeight="false" outlineLevel="0" collapsed="false">
      <c r="A60" s="110" t="s">
        <v>21</v>
      </c>
      <c r="B60" s="116"/>
      <c r="C60" s="118"/>
      <c r="D60" s="118"/>
      <c r="E60" s="118"/>
      <c r="F60" s="118"/>
      <c r="G60" s="118"/>
      <c r="H60" s="118"/>
      <c r="I60" s="118"/>
    </row>
    <row r="61" customFormat="false" ht="12.75" hidden="false" customHeight="false" outlineLevel="0" collapsed="false">
      <c r="A61" s="115" t="s">
        <v>71</v>
      </c>
      <c r="B61" s="116" t="n">
        <v>435</v>
      </c>
      <c r="C61" s="117" t="n">
        <v>435</v>
      </c>
      <c r="D61" s="118" t="n">
        <v>385</v>
      </c>
      <c r="E61" s="118" t="n">
        <v>200</v>
      </c>
      <c r="F61" s="118" t="n">
        <v>-80</v>
      </c>
      <c r="G61" s="118" t="n">
        <v>235</v>
      </c>
      <c r="H61" s="118" t="n">
        <v>235</v>
      </c>
      <c r="I61" s="118" t="n">
        <v>60</v>
      </c>
    </row>
    <row r="62" customFormat="false" ht="12.75" hidden="false" customHeight="false" outlineLevel="0" collapsed="false">
      <c r="A62" s="115" t="n">
        <v>3</v>
      </c>
      <c r="B62" s="116" t="n">
        <v>375</v>
      </c>
      <c r="C62" s="117" t="n">
        <v>375</v>
      </c>
      <c r="D62" s="118" t="n">
        <v>345</v>
      </c>
      <c r="E62" s="118" t="n">
        <v>165</v>
      </c>
      <c r="F62" s="118" t="n">
        <v>-105</v>
      </c>
      <c r="G62" s="118" t="n">
        <v>205</v>
      </c>
      <c r="H62" s="118" t="n">
        <v>205</v>
      </c>
      <c r="I62" s="118" t="n">
        <v>27.5</v>
      </c>
    </row>
    <row r="63" customFormat="false" ht="12.75" hidden="false" customHeight="false" outlineLevel="0" collapsed="false">
      <c r="A63" s="122" t="n">
        <v>4</v>
      </c>
      <c r="B63" s="117" t="n">
        <v>240</v>
      </c>
      <c r="C63" s="117" t="n">
        <v>240</v>
      </c>
      <c r="D63" s="118" t="n">
        <v>210</v>
      </c>
      <c r="E63" s="118" t="n">
        <v>120</v>
      </c>
      <c r="F63" s="118" t="n">
        <v>-165</v>
      </c>
      <c r="G63" s="119"/>
      <c r="H63" s="120" t="s">
        <v>72</v>
      </c>
      <c r="I63" s="121"/>
    </row>
    <row r="64" customFormat="false" ht="12.75" hidden="false" customHeight="false" outlineLevel="0" collapsed="false">
      <c r="A64" s="122" t="n">
        <v>5</v>
      </c>
      <c r="B64" s="117" t="n">
        <v>115</v>
      </c>
      <c r="C64" s="117" t="n">
        <v>115</v>
      </c>
      <c r="D64" s="117" t="n">
        <v>55</v>
      </c>
      <c r="E64" s="117" t="n">
        <v>-115</v>
      </c>
      <c r="F64" s="117" t="n">
        <v>-300</v>
      </c>
      <c r="G64" s="123"/>
      <c r="H64" s="124" t="s">
        <v>72</v>
      </c>
      <c r="I64" s="125"/>
    </row>
    <row r="65" customFormat="false" ht="12.75" hidden="false" customHeight="false" outlineLevel="0" collapsed="false">
      <c r="A65" s="126" t="s">
        <v>73</v>
      </c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22" t="s">
        <v>71</v>
      </c>
      <c r="B66" s="117" t="n">
        <v>534</v>
      </c>
      <c r="C66" s="117" t="n">
        <v>534</v>
      </c>
      <c r="D66" s="117" t="n">
        <v>499</v>
      </c>
      <c r="E66" s="117" t="n">
        <v>274</v>
      </c>
      <c r="F66" s="117" t="n">
        <v>-51</v>
      </c>
      <c r="G66" s="117" t="n">
        <v>334</v>
      </c>
      <c r="H66" s="117" t="n">
        <v>334</v>
      </c>
      <c r="I66" s="117" t="n">
        <v>129</v>
      </c>
    </row>
    <row r="67" customFormat="false" ht="12.75" hidden="false" customHeight="false" outlineLevel="0" collapsed="false">
      <c r="A67" s="115" t="n">
        <v>3</v>
      </c>
      <c r="B67" s="116" t="n">
        <v>459</v>
      </c>
      <c r="C67" s="117" t="n">
        <v>459</v>
      </c>
      <c r="D67" s="118" t="n">
        <v>434</v>
      </c>
      <c r="E67" s="118" t="n">
        <v>239</v>
      </c>
      <c r="F67" s="117" t="n">
        <v>-71</v>
      </c>
      <c r="G67" s="117" t="n">
        <v>294</v>
      </c>
      <c r="H67" s="117" t="n">
        <v>294</v>
      </c>
      <c r="I67" s="117" t="n">
        <v>114</v>
      </c>
    </row>
    <row r="68" customFormat="false" ht="12.75" hidden="false" customHeight="false" outlineLevel="0" collapsed="false">
      <c r="A68" s="115" t="n">
        <v>4</v>
      </c>
      <c r="B68" s="116" t="n">
        <v>319</v>
      </c>
      <c r="C68" s="117" t="n">
        <v>319</v>
      </c>
      <c r="D68" s="118" t="n">
        <v>269</v>
      </c>
      <c r="E68" s="117" t="n">
        <v>199</v>
      </c>
      <c r="F68" s="117" t="n">
        <v>-133</v>
      </c>
      <c r="G68" s="123"/>
      <c r="H68" s="124" t="s">
        <v>72</v>
      </c>
      <c r="I68" s="121"/>
    </row>
    <row r="69" customFormat="false" ht="12.75" hidden="false" customHeight="false" outlineLevel="0" collapsed="false">
      <c r="A69" s="127" t="n">
        <v>5</v>
      </c>
      <c r="B69" s="128" t="n">
        <v>187</v>
      </c>
      <c r="C69" s="129" t="n">
        <v>187</v>
      </c>
      <c r="D69" s="129" t="n">
        <v>114</v>
      </c>
      <c r="E69" s="129" t="n">
        <v>-46</v>
      </c>
      <c r="F69" s="129" t="n">
        <v>-275</v>
      </c>
      <c r="G69" s="130"/>
      <c r="H69" s="131" t="s">
        <v>72</v>
      </c>
      <c r="I69" s="132"/>
    </row>
    <row r="70" customFormat="false" ht="12.75" hidden="false" customHeight="false" outlineLevel="0" collapsed="false">
      <c r="A70" s="133" t="s">
        <v>74</v>
      </c>
      <c r="B70" s="133"/>
      <c r="C70" s="133"/>
      <c r="D70" s="133"/>
      <c r="E70" s="133"/>
      <c r="F70" s="133"/>
      <c r="G70" s="133"/>
      <c r="H70" s="133"/>
      <c r="I70" s="133"/>
    </row>
    <row r="71" customFormat="false" ht="12.75" hidden="false" customHeight="true" outlineLevel="0" collapsed="false">
      <c r="A71" s="134" t="s">
        <v>75</v>
      </c>
      <c r="B71" s="134"/>
      <c r="C71" s="134"/>
      <c r="D71" s="134"/>
      <c r="E71" s="134"/>
      <c r="F71" s="134"/>
      <c r="G71" s="134"/>
      <c r="H71" s="134"/>
      <c r="I71" s="134"/>
      <c r="J71" s="135"/>
      <c r="K71" s="135"/>
    </row>
    <row r="72" customFormat="false" ht="12.75" hidden="false" customHeight="false" outlineLevel="0" collapsed="false">
      <c r="A72" s="136" t="s">
        <v>76</v>
      </c>
      <c r="B72" s="137"/>
      <c r="C72" s="137"/>
      <c r="D72" s="137"/>
      <c r="E72" s="137"/>
      <c r="F72" s="137"/>
      <c r="G72" s="137"/>
      <c r="H72" s="137"/>
      <c r="I72" s="137"/>
    </row>
    <row r="73" customFormat="false" ht="12.75" hidden="false" customHeight="false" outlineLevel="0" collapsed="false">
      <c r="A73" s="138" t="s">
        <v>77</v>
      </c>
      <c r="B73" s="110"/>
      <c r="C73" s="110"/>
      <c r="D73" s="110"/>
      <c r="E73" s="110"/>
      <c r="F73" s="110"/>
      <c r="G73" s="110"/>
      <c r="H73" s="110"/>
      <c r="I73" s="110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7" min="3" style="189" width="10.28"/>
    <col collapsed="false" customWidth="true" hidden="false" outlineLevel="0" max="8" min="8" style="284" width="18.7"/>
    <col collapsed="false" customWidth="true" hidden="false" outlineLevel="0" max="9" min="9" style="189" width="10.71"/>
    <col collapsed="false" customWidth="false" hidden="false" outlineLevel="0" max="257" min="10" style="189" width="9.14"/>
  </cols>
  <sheetData>
    <row r="1" customFormat="false" ht="12.75" hidden="false" customHeight="false" outlineLevel="0" collapsed="false">
      <c r="A1" s="190" t="s">
        <v>163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64</v>
      </c>
      <c r="H3" s="285"/>
      <c r="I3" s="265" t="n">
        <v>4185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196" t="s">
        <v>82</v>
      </c>
      <c r="D5" s="196"/>
      <c r="E5" s="196"/>
      <c r="F5" s="196"/>
      <c r="G5" s="318"/>
      <c r="H5" s="198" t="s">
        <v>83</v>
      </c>
      <c r="I5" s="198"/>
    </row>
    <row r="6" customFormat="false" ht="12.75" hidden="false" customHeight="false" outlineLevel="0" collapsed="false">
      <c r="A6" s="319"/>
      <c r="B6" s="320"/>
      <c r="C6" s="201" t="n">
        <v>34</v>
      </c>
      <c r="D6" s="202" t="n">
        <v>35</v>
      </c>
      <c r="E6" s="202" t="n">
        <v>36</v>
      </c>
      <c r="F6" s="202" t="n">
        <v>37</v>
      </c>
      <c r="G6" s="293" t="n">
        <v>38</v>
      </c>
      <c r="H6" s="204" t="s">
        <v>84</v>
      </c>
      <c r="I6" s="20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79" t="n">
        <v>590</v>
      </c>
      <c r="D7" s="158" t="n">
        <v>1215</v>
      </c>
      <c r="E7" s="158" t="n">
        <v>1490</v>
      </c>
      <c r="F7" s="158" t="n">
        <v>1565</v>
      </c>
      <c r="G7" s="321" t="n">
        <v>1715</v>
      </c>
      <c r="H7" s="154" t="s">
        <v>89</v>
      </c>
      <c r="I7" s="173" t="n">
        <v>-1600</v>
      </c>
    </row>
    <row r="8" customFormat="false" ht="12.75" hidden="false" customHeight="false" outlineLevel="0" collapsed="false">
      <c r="A8" s="122"/>
      <c r="B8" s="206" t="n">
        <v>3</v>
      </c>
      <c r="C8" s="156" t="n">
        <v>540</v>
      </c>
      <c r="D8" s="157" t="n">
        <v>1110</v>
      </c>
      <c r="E8" s="157" t="n">
        <v>1440</v>
      </c>
      <c r="F8" s="157" t="n">
        <v>1515</v>
      </c>
      <c r="G8" s="322" t="n">
        <v>1665</v>
      </c>
      <c r="H8" s="122" t="s">
        <v>90</v>
      </c>
      <c r="I8" s="173" t="n">
        <v>-1000</v>
      </c>
    </row>
    <row r="9" customFormat="false" ht="12.75" hidden="false" customHeight="false" outlineLevel="0" collapsed="false">
      <c r="A9" s="122"/>
      <c r="B9" s="206" t="n">
        <v>4</v>
      </c>
      <c r="C9" s="156" t="n">
        <v>75</v>
      </c>
      <c r="D9" s="157" t="n">
        <v>450</v>
      </c>
      <c r="E9" s="157" t="n">
        <v>500</v>
      </c>
      <c r="F9" s="157" t="n">
        <v>600</v>
      </c>
      <c r="G9" s="322" t="n">
        <v>600</v>
      </c>
      <c r="H9" s="122" t="s">
        <v>91</v>
      </c>
      <c r="I9" s="173" t="n">
        <v>-500</v>
      </c>
    </row>
    <row r="10" customFormat="false" ht="12.75" hidden="false" customHeight="false" outlineLevel="0" collapsed="false">
      <c r="A10" s="122"/>
      <c r="B10" s="206" t="n">
        <v>5</v>
      </c>
      <c r="C10" s="156" t="n">
        <v>-125</v>
      </c>
      <c r="D10" s="157" t="n">
        <v>75</v>
      </c>
      <c r="E10" s="157" t="n">
        <v>130</v>
      </c>
      <c r="F10" s="157" t="n">
        <v>190</v>
      </c>
      <c r="G10" s="322" t="n">
        <v>190</v>
      </c>
      <c r="H10" s="122" t="s">
        <v>92</v>
      </c>
      <c r="I10" s="323" t="n">
        <v>0</v>
      </c>
    </row>
    <row r="11" customFormat="false" ht="12.75" hidden="false" customHeight="false" outlineLevel="0" collapsed="false">
      <c r="A11" s="122"/>
      <c r="B11" s="206" t="n">
        <v>6</v>
      </c>
      <c r="C11" s="156" t="n">
        <v>-400</v>
      </c>
      <c r="D11" s="157" t="n">
        <v>-200</v>
      </c>
      <c r="E11" s="157" t="n">
        <v>-150</v>
      </c>
      <c r="F11" s="157" t="n">
        <v>-100</v>
      </c>
      <c r="G11" s="322" t="n">
        <v>-100</v>
      </c>
      <c r="H11" s="122" t="s">
        <v>93</v>
      </c>
      <c r="I11" s="173" t="n">
        <v>25</v>
      </c>
    </row>
    <row r="12" customFormat="false" ht="12.75" hidden="false" customHeight="false" outlineLevel="0" collapsed="false">
      <c r="A12" s="149"/>
      <c r="B12" s="207" t="n">
        <v>7</v>
      </c>
      <c r="C12" s="168" t="n">
        <v>-625</v>
      </c>
      <c r="D12" s="169" t="n">
        <v>-525</v>
      </c>
      <c r="E12" s="169" t="n">
        <v>-475</v>
      </c>
      <c r="F12" s="169" t="n">
        <v>-425</v>
      </c>
      <c r="G12" s="324" t="n">
        <v>-425</v>
      </c>
      <c r="H12" s="122" t="s">
        <v>94</v>
      </c>
      <c r="I12" s="323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500</v>
      </c>
      <c r="D13" s="157" t="n">
        <v>1115</v>
      </c>
      <c r="E13" s="158" t="n">
        <v>1390</v>
      </c>
      <c r="F13" s="158" t="n">
        <v>1465</v>
      </c>
      <c r="G13" s="321" t="n">
        <v>1590</v>
      </c>
      <c r="H13" s="149" t="s">
        <v>95</v>
      </c>
      <c r="I13" s="175" t="n">
        <v>-500</v>
      </c>
    </row>
    <row r="14" customFormat="false" ht="12.75" hidden="false" customHeight="false" outlineLevel="0" collapsed="false">
      <c r="A14" s="122"/>
      <c r="B14" s="206" t="n">
        <v>3</v>
      </c>
      <c r="C14" s="156" t="n">
        <v>440</v>
      </c>
      <c r="D14" s="157" t="n">
        <v>1065</v>
      </c>
      <c r="E14" s="157" t="n">
        <v>1340</v>
      </c>
      <c r="F14" s="157" t="n">
        <v>1415</v>
      </c>
      <c r="G14" s="322" t="n">
        <v>1540</v>
      </c>
      <c r="H14" s="27"/>
      <c r="I14" s="22"/>
    </row>
    <row r="15" customFormat="false" ht="12.75" hidden="false" customHeight="false" outlineLevel="0" collapsed="false">
      <c r="A15" s="122"/>
      <c r="B15" s="206" t="n">
        <v>4</v>
      </c>
      <c r="C15" s="156" t="n">
        <v>50</v>
      </c>
      <c r="D15" s="157" t="n">
        <v>400</v>
      </c>
      <c r="E15" s="157" t="n">
        <v>430</v>
      </c>
      <c r="F15" s="157" t="n">
        <v>510</v>
      </c>
      <c r="G15" s="322" t="n">
        <v>510</v>
      </c>
      <c r="H15" s="115"/>
      <c r="I15" s="110"/>
    </row>
    <row r="16" customFormat="false" ht="12.75" hidden="false" customHeight="false" outlineLevel="0" collapsed="false">
      <c r="A16" s="122"/>
      <c r="B16" s="206" t="n">
        <v>5</v>
      </c>
      <c r="C16" s="156" t="n">
        <v>-200</v>
      </c>
      <c r="D16" s="157" t="n">
        <v>0</v>
      </c>
      <c r="E16" s="157" t="n">
        <v>55</v>
      </c>
      <c r="F16" s="157" t="n">
        <v>115</v>
      </c>
      <c r="G16" s="322" t="n">
        <v>115</v>
      </c>
      <c r="H16" s="115"/>
      <c r="I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325</v>
      </c>
      <c r="E17" s="157" t="n">
        <v>-275</v>
      </c>
      <c r="F17" s="157" t="n">
        <v>-225</v>
      </c>
      <c r="G17" s="322" t="n">
        <v>-225</v>
      </c>
      <c r="H17" s="115"/>
      <c r="I17" s="110"/>
    </row>
    <row r="18" customFormat="false" ht="12.75" hidden="false" customHeight="false" outlineLevel="0" collapsed="false">
      <c r="A18" s="149"/>
      <c r="B18" s="207" t="n">
        <v>7</v>
      </c>
      <c r="C18" s="168" t="n">
        <v>-675</v>
      </c>
      <c r="D18" s="169" t="n">
        <v>-575</v>
      </c>
      <c r="E18" s="169" t="n">
        <v>-525</v>
      </c>
      <c r="F18" s="169" t="n">
        <v>-475</v>
      </c>
      <c r="G18" s="324" t="n">
        <v>-475</v>
      </c>
      <c r="H18" s="115"/>
      <c r="I18" s="110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100</v>
      </c>
      <c r="D19" s="157" t="n">
        <v>450</v>
      </c>
      <c r="E19" s="157" t="n">
        <v>530</v>
      </c>
      <c r="F19" s="158" t="n">
        <v>540</v>
      </c>
      <c r="G19" s="321" t="n">
        <v>540</v>
      </c>
      <c r="H19" s="304" t="s">
        <v>97</v>
      </c>
      <c r="I19" s="304"/>
    </row>
    <row r="20" customFormat="false" ht="12.75" hidden="false" customHeight="false" outlineLevel="0" collapsed="false">
      <c r="A20" s="122"/>
      <c r="B20" s="206" t="n">
        <v>3</v>
      </c>
      <c r="C20" s="156" t="n">
        <v>50</v>
      </c>
      <c r="D20" s="157" t="n">
        <v>350</v>
      </c>
      <c r="E20" s="157" t="n">
        <v>430</v>
      </c>
      <c r="F20" s="157" t="n">
        <v>440</v>
      </c>
      <c r="G20" s="322" t="n">
        <v>440</v>
      </c>
      <c r="H20" s="304" t="s">
        <v>98</v>
      </c>
      <c r="I20" s="304"/>
    </row>
    <row r="21" customFormat="false" ht="12.75" hidden="false" customHeight="false" outlineLevel="0" collapsed="false">
      <c r="A21" s="122"/>
      <c r="B21" s="206" t="n">
        <v>4</v>
      </c>
      <c r="C21" s="325" t="n">
        <v>62.82</v>
      </c>
      <c r="D21" s="157" t="n">
        <v>300</v>
      </c>
      <c r="E21" s="157" t="n">
        <v>380</v>
      </c>
      <c r="F21" s="157" t="n">
        <v>390</v>
      </c>
      <c r="G21" s="322" t="n">
        <v>390</v>
      </c>
      <c r="H21" s="153" t="s">
        <v>84</v>
      </c>
      <c r="I21" s="22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425</v>
      </c>
      <c r="D22" s="157" t="n">
        <v>-200</v>
      </c>
      <c r="E22" s="157" t="n">
        <v>-195</v>
      </c>
      <c r="F22" s="157" t="n">
        <v>-185</v>
      </c>
      <c r="G22" s="322" t="n">
        <v>-185</v>
      </c>
      <c r="H22" s="27" t="s">
        <v>102</v>
      </c>
      <c r="I22" s="173" t="n">
        <v>-5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625</v>
      </c>
      <c r="D23" s="157" t="n">
        <v>-450</v>
      </c>
      <c r="E23" s="157" t="n">
        <v>-450</v>
      </c>
      <c r="F23" s="157" t="n">
        <v>-450</v>
      </c>
      <c r="G23" s="322" t="n">
        <v>-450</v>
      </c>
      <c r="H23" s="85" t="s">
        <v>103</v>
      </c>
      <c r="I23" s="173" t="n">
        <v>-400</v>
      </c>
    </row>
    <row r="24" customFormat="false" ht="12.75" hidden="false" customHeight="false" outlineLevel="0" collapsed="false">
      <c r="A24" s="149"/>
      <c r="B24" s="207" t="n">
        <v>7</v>
      </c>
      <c r="C24" s="168" t="n">
        <v>-825</v>
      </c>
      <c r="D24" s="169" t="n">
        <v>-725</v>
      </c>
      <c r="E24" s="169" t="n">
        <v>-725</v>
      </c>
      <c r="F24" s="169" t="n">
        <v>-725</v>
      </c>
      <c r="G24" s="324" t="n">
        <v>-725</v>
      </c>
      <c r="H24" s="85" t="s">
        <v>104</v>
      </c>
      <c r="I24" s="173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575</v>
      </c>
      <c r="D25" s="157" t="n">
        <v>-125</v>
      </c>
      <c r="E25" s="157" t="n">
        <v>-75</v>
      </c>
      <c r="F25" s="157" t="n">
        <v>-75</v>
      </c>
      <c r="G25" s="322" t="n">
        <v>-75</v>
      </c>
      <c r="H25" s="85" t="s">
        <v>105</v>
      </c>
      <c r="I25" s="173" t="n">
        <v>0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150</v>
      </c>
      <c r="E26" s="157" t="n">
        <v>-100</v>
      </c>
      <c r="F26" s="157" t="n">
        <v>-100</v>
      </c>
      <c r="G26" s="322" t="n">
        <v>-100</v>
      </c>
      <c r="H26" s="85" t="s">
        <v>106</v>
      </c>
      <c r="I26" s="173" t="n">
        <v>0</v>
      </c>
    </row>
    <row r="27" customFormat="false" ht="12.75" hidden="false" customHeight="false" outlineLevel="0" collapsed="false">
      <c r="A27" s="122"/>
      <c r="B27" s="206" t="n">
        <v>4</v>
      </c>
      <c r="C27" s="156" t="n">
        <v>-650</v>
      </c>
      <c r="D27" s="157" t="n">
        <v>-200</v>
      </c>
      <c r="E27" s="157" t="n">
        <v>-175</v>
      </c>
      <c r="F27" s="157" t="n">
        <v>-175</v>
      </c>
      <c r="G27" s="322" t="n">
        <v>-175</v>
      </c>
      <c r="H27" s="85" t="s">
        <v>107</v>
      </c>
      <c r="I27" s="173" t="n">
        <v>0</v>
      </c>
    </row>
    <row r="28" customFormat="false" ht="12.75" hidden="false" customHeight="false" outlineLevel="0" collapsed="false">
      <c r="A28" s="122"/>
      <c r="B28" s="206" t="n">
        <v>5</v>
      </c>
      <c r="C28" s="156" t="n">
        <v>-750</v>
      </c>
      <c r="D28" s="157" t="n">
        <v>-375</v>
      </c>
      <c r="E28" s="157" t="n">
        <v>-325</v>
      </c>
      <c r="F28" s="157" t="n">
        <v>-325</v>
      </c>
      <c r="G28" s="322" t="n">
        <v>-325</v>
      </c>
      <c r="H28" s="85" t="s">
        <v>109</v>
      </c>
      <c r="I28" s="173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800</v>
      </c>
      <c r="E29" s="157" t="n">
        <v>-800</v>
      </c>
      <c r="F29" s="157" t="n">
        <v>-800</v>
      </c>
      <c r="G29" s="322" t="n">
        <v>-800</v>
      </c>
      <c r="H29" s="127" t="s">
        <v>110</v>
      </c>
      <c r="I29" s="175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1050</v>
      </c>
      <c r="D30" s="169" t="n">
        <v>-1000</v>
      </c>
      <c r="E30" s="169" t="n">
        <v>-1000</v>
      </c>
      <c r="F30" s="169" t="n">
        <v>-1000</v>
      </c>
      <c r="G30" s="324" t="n">
        <v>-1000</v>
      </c>
      <c r="H30" s="115"/>
      <c r="I30" s="25"/>
    </row>
    <row r="31" customFormat="false" ht="12.75" hidden="false" customHeight="false" outlineLevel="0" collapsed="false">
      <c r="A31" s="122" t="s">
        <v>112</v>
      </c>
      <c r="B31" s="206" t="s">
        <v>87</v>
      </c>
      <c r="C31" s="179" t="n">
        <v>225</v>
      </c>
      <c r="D31" s="158" t="n">
        <v>675</v>
      </c>
      <c r="E31" s="158" t="n">
        <v>930</v>
      </c>
      <c r="F31" s="158" t="n">
        <v>990</v>
      </c>
      <c r="G31" s="321" t="n">
        <v>1090</v>
      </c>
      <c r="H31" s="115"/>
      <c r="I31" s="110"/>
    </row>
    <row r="32" customFormat="false" ht="12.75" hidden="false" customHeight="false" outlineLevel="0" collapsed="false">
      <c r="A32" s="122"/>
      <c r="B32" s="206" t="n">
        <v>3</v>
      </c>
      <c r="C32" s="156" t="n">
        <v>150</v>
      </c>
      <c r="D32" s="157" t="n">
        <v>600</v>
      </c>
      <c r="E32" s="157" t="n">
        <v>880</v>
      </c>
      <c r="F32" s="157" t="n">
        <v>940</v>
      </c>
      <c r="G32" s="322" t="n">
        <v>1040</v>
      </c>
      <c r="H32" s="115"/>
      <c r="I32" s="110"/>
    </row>
    <row r="33" customFormat="false" ht="12.75" hidden="false" customHeight="false" outlineLevel="0" collapsed="false">
      <c r="A33" s="122"/>
      <c r="B33" s="206" t="n">
        <v>4</v>
      </c>
      <c r="C33" s="156" t="n">
        <v>25</v>
      </c>
      <c r="D33" s="157" t="n">
        <v>425</v>
      </c>
      <c r="E33" s="157" t="n">
        <v>475</v>
      </c>
      <c r="F33" s="157" t="n">
        <v>540</v>
      </c>
      <c r="G33" s="322" t="n">
        <v>540</v>
      </c>
      <c r="H33" s="115"/>
      <c r="I33" s="110"/>
    </row>
    <row r="34" customFormat="false" ht="12.75" hidden="false" customHeight="false" outlineLevel="0" collapsed="false">
      <c r="A34" s="122"/>
      <c r="B34" s="206" t="n">
        <v>5</v>
      </c>
      <c r="C34" s="156" t="n">
        <v>-250</v>
      </c>
      <c r="D34" s="157" t="n">
        <v>-50</v>
      </c>
      <c r="E34" s="157" t="n">
        <v>0</v>
      </c>
      <c r="F34" s="157" t="n">
        <v>50</v>
      </c>
      <c r="G34" s="322" t="n">
        <v>50</v>
      </c>
      <c r="H34" s="115"/>
      <c r="I34" s="110"/>
    </row>
    <row r="35" customFormat="false" ht="12.75" hidden="false" customHeight="false" outlineLevel="0" collapsed="false">
      <c r="A35" s="122"/>
      <c r="B35" s="206" t="n">
        <v>6</v>
      </c>
      <c r="C35" s="156" t="n">
        <v>-525</v>
      </c>
      <c r="D35" s="157" t="n">
        <v>-400</v>
      </c>
      <c r="E35" s="157" t="n">
        <v>-350</v>
      </c>
      <c r="F35" s="157" t="n">
        <v>-300</v>
      </c>
      <c r="G35" s="322" t="n">
        <v>-300</v>
      </c>
      <c r="H35" s="115"/>
      <c r="I35" s="110"/>
    </row>
    <row r="36" customFormat="false" ht="12.75" hidden="false" customHeight="false" outlineLevel="0" collapsed="false">
      <c r="A36" s="149"/>
      <c r="B36" s="207" t="n">
        <v>7</v>
      </c>
      <c r="C36" s="168" t="n">
        <v>-775</v>
      </c>
      <c r="D36" s="169" t="n">
        <v>-700</v>
      </c>
      <c r="E36" s="169" t="n">
        <v>-650</v>
      </c>
      <c r="F36" s="169" t="n">
        <v>-600</v>
      </c>
      <c r="G36" s="324" t="n">
        <v>-600</v>
      </c>
      <c r="H36" s="115"/>
      <c r="I36" s="110"/>
    </row>
    <row r="37" customFormat="false" ht="12.75" hidden="false" customHeight="false" outlineLevel="0" collapsed="false">
      <c r="A37" s="154" t="n">
        <v>32</v>
      </c>
      <c r="B37" s="155" t="s">
        <v>87</v>
      </c>
      <c r="C37" s="179" t="n">
        <v>100</v>
      </c>
      <c r="D37" s="158" t="n">
        <v>350</v>
      </c>
      <c r="E37" s="158" t="n">
        <v>425</v>
      </c>
      <c r="F37" s="158" t="n">
        <v>475</v>
      </c>
      <c r="G37" s="321" t="n">
        <v>575</v>
      </c>
      <c r="H37" s="304" t="s">
        <v>113</v>
      </c>
      <c r="I37" s="304"/>
    </row>
    <row r="38" customFormat="false" ht="12.75" hidden="false" customHeight="false" outlineLevel="0" collapsed="false">
      <c r="A38" s="122"/>
      <c r="B38" s="206" t="n">
        <v>3</v>
      </c>
      <c r="C38" s="156" t="n">
        <v>50</v>
      </c>
      <c r="D38" s="157" t="n">
        <v>300</v>
      </c>
      <c r="E38" s="157" t="n">
        <v>375</v>
      </c>
      <c r="F38" s="157" t="n">
        <v>425</v>
      </c>
      <c r="G38" s="157" t="n">
        <v>525</v>
      </c>
      <c r="H38" s="227" t="s">
        <v>114</v>
      </c>
      <c r="I38" s="111" t="s">
        <v>85</v>
      </c>
    </row>
    <row r="39" customFormat="false" ht="12.75" hidden="false" customHeight="false" outlineLevel="0" collapsed="false">
      <c r="A39" s="122"/>
      <c r="B39" s="206" t="n">
        <v>4</v>
      </c>
      <c r="C39" s="156" t="n">
        <v>-100</v>
      </c>
      <c r="D39" s="157" t="n">
        <v>125</v>
      </c>
      <c r="E39" s="157" t="n">
        <v>150</v>
      </c>
      <c r="F39" s="157" t="n">
        <v>200</v>
      </c>
      <c r="G39" s="322" t="n">
        <v>200</v>
      </c>
      <c r="H39" s="162" t="s">
        <v>115</v>
      </c>
      <c r="I39" s="178" t="n">
        <v>-50</v>
      </c>
    </row>
    <row r="40" customFormat="false" ht="12.75" hidden="false" customHeight="false" outlineLevel="0" collapsed="false">
      <c r="A40" s="122"/>
      <c r="B40" s="206" t="n">
        <v>5</v>
      </c>
      <c r="C40" s="156" t="n">
        <v>-525</v>
      </c>
      <c r="D40" s="157" t="n">
        <v>-275</v>
      </c>
      <c r="E40" s="157" t="n">
        <v>-275</v>
      </c>
      <c r="F40" s="157" t="n">
        <v>-275</v>
      </c>
      <c r="G40" s="322" t="n">
        <v>-275</v>
      </c>
      <c r="H40" s="149" t="s">
        <v>116</v>
      </c>
      <c r="I40" s="180" t="n">
        <v>-800</v>
      </c>
    </row>
    <row r="41" customFormat="false" ht="12.75" hidden="false" customHeight="false" outlineLevel="0" collapsed="false">
      <c r="A41" s="122"/>
      <c r="B41" s="206" t="n">
        <v>6</v>
      </c>
      <c r="C41" s="156" t="n">
        <v>-675</v>
      </c>
      <c r="D41" s="157" t="n">
        <v>-475</v>
      </c>
      <c r="E41" s="157" t="n">
        <v>-475</v>
      </c>
      <c r="F41" s="157" t="n">
        <v>-475</v>
      </c>
      <c r="G41" s="322" t="n">
        <v>-475</v>
      </c>
      <c r="H41" s="212"/>
      <c r="I41" s="309"/>
    </row>
    <row r="42" customFormat="false" ht="12.75" hidden="false" customHeight="false" outlineLevel="0" collapsed="false">
      <c r="A42" s="149"/>
      <c r="B42" s="207" t="n">
        <v>7</v>
      </c>
      <c r="C42" s="168" t="n">
        <v>-850</v>
      </c>
      <c r="D42" s="169" t="n">
        <v>-750</v>
      </c>
      <c r="E42" s="169" t="n">
        <v>-750</v>
      </c>
      <c r="F42" s="169" t="n">
        <v>-750</v>
      </c>
      <c r="G42" s="324" t="n">
        <v>-750</v>
      </c>
      <c r="H42" s="227" t="s">
        <v>117</v>
      </c>
      <c r="I42" s="35"/>
    </row>
    <row r="43" customFormat="false" ht="12.75" hidden="false" customHeight="false" outlineLevel="0" collapsed="false">
      <c r="A43" s="122" t="n">
        <v>42</v>
      </c>
      <c r="B43" s="163" t="s">
        <v>118</v>
      </c>
      <c r="C43" s="156" t="n">
        <v>-450</v>
      </c>
      <c r="D43" s="157" t="n">
        <v>-100</v>
      </c>
      <c r="E43" s="157" t="n">
        <v>-75</v>
      </c>
      <c r="F43" s="157" t="n">
        <v>-75</v>
      </c>
      <c r="G43" s="322" t="n">
        <v>-75</v>
      </c>
      <c r="H43" s="162" t="s">
        <v>115</v>
      </c>
      <c r="I43" s="247" t="n">
        <v>-350</v>
      </c>
    </row>
    <row r="44" customFormat="false" ht="12.75" hidden="false" customHeight="false" outlineLevel="0" collapsed="false">
      <c r="A44" s="122"/>
      <c r="B44" s="206" t="n">
        <v>4</v>
      </c>
      <c r="C44" s="156" t="n">
        <v>-500</v>
      </c>
      <c r="D44" s="157" t="n">
        <v>-175</v>
      </c>
      <c r="E44" s="157" t="n">
        <v>-150</v>
      </c>
      <c r="F44" s="157" t="n">
        <v>-150</v>
      </c>
      <c r="G44" s="322" t="n">
        <v>-150</v>
      </c>
      <c r="H44" s="149" t="s">
        <v>116</v>
      </c>
      <c r="I44" s="326" t="n">
        <v>-925</v>
      </c>
    </row>
    <row r="45" customFormat="false" ht="12.75" hidden="false" customHeight="false" outlineLevel="0" collapsed="false">
      <c r="A45" s="122"/>
      <c r="B45" s="206" t="n">
        <v>5</v>
      </c>
      <c r="C45" s="156" t="n">
        <v>-675</v>
      </c>
      <c r="D45" s="157" t="n">
        <v>-350</v>
      </c>
      <c r="E45" s="157" t="n">
        <v>-300</v>
      </c>
      <c r="F45" s="157" t="n">
        <v>-300</v>
      </c>
      <c r="G45" s="322" t="n">
        <v>-300</v>
      </c>
      <c r="H45" s="115"/>
      <c r="I45" s="25"/>
    </row>
    <row r="46" customFormat="false" ht="12.75" hidden="false" customHeight="false" outlineLevel="0" collapsed="false">
      <c r="A46" s="122"/>
      <c r="B46" s="206" t="n">
        <v>6</v>
      </c>
      <c r="C46" s="156" t="n">
        <v>-800</v>
      </c>
      <c r="D46" s="157" t="n">
        <v>-775</v>
      </c>
      <c r="E46" s="157" t="n">
        <v>-775</v>
      </c>
      <c r="F46" s="157" t="n">
        <v>-775</v>
      </c>
      <c r="G46" s="322" t="n">
        <v>-775</v>
      </c>
      <c r="H46" s="115"/>
      <c r="I46" s="25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950</v>
      </c>
      <c r="E47" s="169" t="n">
        <v>-950</v>
      </c>
      <c r="F47" s="169" t="n">
        <v>-950</v>
      </c>
      <c r="G47" s="324" t="n">
        <v>-950</v>
      </c>
      <c r="H47" s="115"/>
      <c r="I47" s="25"/>
    </row>
    <row r="48" customFormat="false" ht="12.75" hidden="false" customHeight="false" outlineLevel="0" collapsed="false">
      <c r="A48" s="122" t="n">
        <v>52</v>
      </c>
      <c r="B48" s="163" t="s">
        <v>125</v>
      </c>
      <c r="C48" s="179" t="n">
        <v>-825</v>
      </c>
      <c r="D48" s="158" t="n">
        <v>-775</v>
      </c>
      <c r="E48" s="158" t="n">
        <v>-775</v>
      </c>
      <c r="F48" s="158" t="n">
        <v>-775</v>
      </c>
      <c r="G48" s="321" t="n">
        <v>-775</v>
      </c>
      <c r="H48" s="304" t="s">
        <v>119</v>
      </c>
      <c r="I48" s="304"/>
    </row>
    <row r="49" customFormat="false" ht="12.75" hidden="false" customHeight="false" outlineLevel="0" collapsed="false">
      <c r="A49" s="122"/>
      <c r="B49" s="206" t="n">
        <v>5</v>
      </c>
      <c r="C49" s="156" t="n">
        <v>-875</v>
      </c>
      <c r="D49" s="157" t="n">
        <v>-825</v>
      </c>
      <c r="E49" s="157" t="n">
        <v>-825</v>
      </c>
      <c r="F49" s="157" t="n">
        <v>-825</v>
      </c>
      <c r="G49" s="322" t="n">
        <v>-825</v>
      </c>
      <c r="H49" s="227" t="s">
        <v>120</v>
      </c>
      <c r="I49" s="225" t="s">
        <v>121</v>
      </c>
    </row>
    <row r="50" customFormat="false" ht="12.75" hidden="false" customHeight="false" outlineLevel="0" collapsed="false">
      <c r="A50" s="122"/>
      <c r="B50" s="206" t="n">
        <v>6</v>
      </c>
      <c r="C50" s="156" t="n">
        <v>-1025</v>
      </c>
      <c r="D50" s="157" t="n">
        <v>-1025</v>
      </c>
      <c r="E50" s="157" t="n">
        <v>-1025</v>
      </c>
      <c r="F50" s="157" t="n">
        <v>-1025</v>
      </c>
      <c r="G50" s="322" t="n">
        <v>-1025</v>
      </c>
      <c r="H50" s="27" t="s">
        <v>122</v>
      </c>
      <c r="I50" s="327" t="n">
        <v>-60</v>
      </c>
    </row>
    <row r="51" customFormat="false" ht="12.75" hidden="false" customHeight="false" outlineLevel="0" collapsed="false">
      <c r="A51" s="149"/>
      <c r="B51" s="217" t="n">
        <v>7</v>
      </c>
      <c r="C51" s="168" t="n">
        <v>-1225</v>
      </c>
      <c r="D51" s="169" t="n">
        <v>-1225</v>
      </c>
      <c r="E51" s="169" t="n">
        <v>-1225</v>
      </c>
      <c r="F51" s="169" t="n">
        <v>-1225</v>
      </c>
      <c r="G51" s="324" t="n">
        <v>-1225</v>
      </c>
      <c r="H51" s="85" t="s">
        <v>123</v>
      </c>
      <c r="I51" s="328" t="n">
        <v>-50</v>
      </c>
    </row>
    <row r="52" customFormat="false" ht="12.75" hidden="false" customHeight="false" outlineLevel="0" collapsed="false">
      <c r="A52" s="122" t="n">
        <v>33</v>
      </c>
      <c r="B52" s="163" t="s">
        <v>87</v>
      </c>
      <c r="C52" s="156" t="n">
        <v>-500</v>
      </c>
      <c r="D52" s="157" t="n">
        <v>-500</v>
      </c>
      <c r="E52" s="157" t="n">
        <v>-500</v>
      </c>
      <c r="F52" s="157" t="n">
        <v>-500</v>
      </c>
      <c r="G52" s="322" t="n">
        <v>-500</v>
      </c>
      <c r="H52" s="85" t="s">
        <v>124</v>
      </c>
      <c r="I52" s="328" t="n">
        <v>-40</v>
      </c>
    </row>
    <row r="53" customFormat="false" ht="12.75" hidden="false" customHeight="false" outlineLevel="0" collapsed="false">
      <c r="A53" s="122"/>
      <c r="B53" s="206" t="n">
        <v>3</v>
      </c>
      <c r="C53" s="156" t="n">
        <v>-500</v>
      </c>
      <c r="D53" s="157" t="n">
        <v>-500</v>
      </c>
      <c r="E53" s="157" t="n">
        <v>-500</v>
      </c>
      <c r="F53" s="157" t="n">
        <v>-500</v>
      </c>
      <c r="G53" s="322" t="n">
        <v>-500</v>
      </c>
      <c r="H53" s="85" t="s">
        <v>126</v>
      </c>
      <c r="I53" s="328" t="n">
        <v>0</v>
      </c>
    </row>
    <row r="54" customFormat="false" ht="12.75" hidden="false" customHeight="false" outlineLevel="0" collapsed="false">
      <c r="A54" s="122"/>
      <c r="B54" s="206" t="n">
        <v>4</v>
      </c>
      <c r="C54" s="156" t="n">
        <v>-600</v>
      </c>
      <c r="D54" s="157" t="n">
        <v>-600</v>
      </c>
      <c r="E54" s="157" t="n">
        <v>-600</v>
      </c>
      <c r="F54" s="157" t="n">
        <v>-600</v>
      </c>
      <c r="G54" s="322" t="n">
        <v>-600</v>
      </c>
      <c r="H54" s="85" t="s">
        <v>127</v>
      </c>
      <c r="I54" s="329" t="n">
        <v>0</v>
      </c>
    </row>
    <row r="55" customFormat="false" ht="12.75" hidden="false" customHeight="false" outlineLevel="0" collapsed="false">
      <c r="A55" s="122"/>
      <c r="B55" s="206" t="n">
        <v>5</v>
      </c>
      <c r="C55" s="156" t="n">
        <v>-800</v>
      </c>
      <c r="D55" s="157" t="n">
        <v>-800</v>
      </c>
      <c r="E55" s="157" t="n">
        <v>-800</v>
      </c>
      <c r="F55" s="157" t="n">
        <v>-800</v>
      </c>
      <c r="G55" s="322" t="n">
        <v>-800</v>
      </c>
      <c r="H55" s="85" t="s">
        <v>128</v>
      </c>
      <c r="I55" s="328" t="n">
        <v>0</v>
      </c>
    </row>
    <row r="56" customFormat="false" ht="12.75" hidden="false" customHeight="false" outlineLevel="0" collapsed="false">
      <c r="A56" s="122"/>
      <c r="B56" s="206" t="n">
        <v>6</v>
      </c>
      <c r="C56" s="156" t="n">
        <v>-1075</v>
      </c>
      <c r="D56" s="157" t="n">
        <v>-1075</v>
      </c>
      <c r="E56" s="157" t="n">
        <v>-1075</v>
      </c>
      <c r="F56" s="157" t="n">
        <v>-1075</v>
      </c>
      <c r="G56" s="322" t="n">
        <v>-1075</v>
      </c>
      <c r="H56" s="85" t="s">
        <v>129</v>
      </c>
      <c r="I56" s="328" t="n">
        <v>30</v>
      </c>
    </row>
    <row r="57" customFormat="false" ht="12.75" hidden="false" customHeight="false" outlineLevel="0" collapsed="false">
      <c r="A57" s="149"/>
      <c r="B57" s="207" t="n">
        <v>7</v>
      </c>
      <c r="C57" s="168" t="n">
        <v>-1225</v>
      </c>
      <c r="D57" s="169" t="n">
        <v>-1225</v>
      </c>
      <c r="E57" s="169" t="n">
        <v>-1225</v>
      </c>
      <c r="F57" s="169" t="n">
        <v>-1225</v>
      </c>
      <c r="G57" s="324" t="n">
        <v>-1225</v>
      </c>
      <c r="H57" s="85" t="s">
        <v>130</v>
      </c>
      <c r="I57" s="328" t="n">
        <v>40</v>
      </c>
    </row>
    <row r="58" customFormat="false" ht="12.75" hidden="false" customHeight="false" outlineLevel="0" collapsed="false">
      <c r="A58" s="122" t="n">
        <v>43</v>
      </c>
      <c r="B58" s="163" t="s">
        <v>118</v>
      </c>
      <c r="C58" s="156" t="n">
        <v>-875</v>
      </c>
      <c r="D58" s="157" t="n">
        <v>-875</v>
      </c>
      <c r="E58" s="157" t="n">
        <v>-875</v>
      </c>
      <c r="F58" s="157" t="n">
        <v>-875</v>
      </c>
      <c r="G58" s="322" t="n">
        <v>-875</v>
      </c>
      <c r="H58" s="85" t="s">
        <v>131</v>
      </c>
      <c r="I58" s="328" t="n">
        <v>50</v>
      </c>
    </row>
    <row r="59" customFormat="false" ht="12.75" hidden="false" customHeight="false" outlineLevel="0" collapsed="false">
      <c r="A59" s="122"/>
      <c r="B59" s="206" t="n">
        <v>4</v>
      </c>
      <c r="C59" s="156" t="n">
        <v>-925</v>
      </c>
      <c r="D59" s="157" t="n">
        <v>-925</v>
      </c>
      <c r="E59" s="157" t="n">
        <v>-925</v>
      </c>
      <c r="F59" s="157" t="n">
        <v>-925</v>
      </c>
      <c r="G59" s="322" t="n">
        <v>-925</v>
      </c>
      <c r="H59" s="127" t="s">
        <v>132</v>
      </c>
      <c r="I59" s="330" t="n">
        <v>60</v>
      </c>
    </row>
    <row r="60" customFormat="false" ht="12.75" hidden="false" customHeight="false" outlineLevel="0" collapsed="false">
      <c r="A60" s="122"/>
      <c r="B60" s="206" t="n">
        <v>5</v>
      </c>
      <c r="C60" s="156" t="n">
        <v>-1075</v>
      </c>
      <c r="D60" s="157" t="n">
        <v>-1075</v>
      </c>
      <c r="E60" s="157" t="n">
        <v>-1075</v>
      </c>
      <c r="F60" s="157" t="n">
        <v>-1075</v>
      </c>
      <c r="G60" s="322" t="n">
        <v>-1075</v>
      </c>
      <c r="H60" s="115"/>
      <c r="I60" s="110"/>
    </row>
    <row r="61" customFormat="false" ht="12.75" hidden="false" customHeight="false" outlineLevel="0" collapsed="false">
      <c r="A61" s="122"/>
      <c r="B61" s="206" t="n">
        <v>6</v>
      </c>
      <c r="C61" s="156" t="n">
        <v>-1225</v>
      </c>
      <c r="D61" s="157" t="n">
        <v>-1225</v>
      </c>
      <c r="E61" s="157" t="n">
        <v>-1225</v>
      </c>
      <c r="F61" s="157" t="n">
        <v>-1225</v>
      </c>
      <c r="G61" s="322" t="n">
        <v>-1225</v>
      </c>
      <c r="H61" s="85"/>
      <c r="I61" s="85"/>
    </row>
    <row r="62" customFormat="false" ht="12.75" hidden="false" customHeight="true" outlineLevel="0" collapsed="false">
      <c r="A62" s="264"/>
      <c r="B62" s="219" t="n">
        <v>7</v>
      </c>
      <c r="C62" s="183" t="n">
        <v>-1425</v>
      </c>
      <c r="D62" s="184" t="n">
        <v>-1425</v>
      </c>
      <c r="E62" s="184" t="n">
        <v>-1425</v>
      </c>
      <c r="F62" s="184" t="n">
        <v>-1425</v>
      </c>
      <c r="G62" s="331" t="n">
        <v>-1425</v>
      </c>
      <c r="H62" s="314"/>
      <c r="I62" s="275"/>
    </row>
    <row r="63" customFormat="false" ht="12.75" hidden="false" customHeight="false" outlineLevel="0" collapsed="false">
      <c r="A63" s="216"/>
      <c r="B63" s="315"/>
      <c r="D63" s="216"/>
      <c r="H63" s="189"/>
      <c r="I63" s="177" t="s">
        <v>165</v>
      </c>
    </row>
    <row r="64" customFormat="false" ht="14.25" hidden="false" customHeight="true" outlineLevel="0" collapsed="false">
      <c r="A64" s="211"/>
      <c r="B64" s="315"/>
      <c r="C64" s="315"/>
      <c r="D64" s="315"/>
      <c r="H64" s="189"/>
    </row>
    <row r="65" customFormat="false" ht="12.75" hidden="false" customHeight="false" outlineLevel="0" collapsed="false">
      <c r="A65" s="211"/>
      <c r="B65" s="315"/>
      <c r="C65" s="315"/>
      <c r="D65" s="315"/>
      <c r="H65" s="189"/>
    </row>
    <row r="66" customFormat="false" ht="12.75" hidden="false" customHeight="false" outlineLevel="0" collapsed="false">
      <c r="A66" s="315"/>
      <c r="B66" s="315"/>
      <c r="C66" s="315"/>
      <c r="D66" s="315"/>
      <c r="H66" s="189"/>
    </row>
    <row r="67" customFormat="false" ht="12.75" hidden="false" customHeight="false" outlineLevel="0" collapsed="false">
      <c r="A67" s="315"/>
      <c r="B67" s="315"/>
      <c r="C67" s="315"/>
      <c r="D67" s="315"/>
      <c r="H67" s="189"/>
    </row>
    <row r="68" customFormat="false" ht="12.75" hidden="false" customHeight="false" outlineLevel="0" collapsed="false">
      <c r="A68" s="315"/>
      <c r="B68" s="315"/>
      <c r="C68" s="315"/>
      <c r="D68" s="315"/>
      <c r="H68" s="189"/>
    </row>
    <row r="69" customFormat="false" ht="12.75" hidden="false" customHeight="false" outlineLevel="0" collapsed="false">
      <c r="A69" s="315"/>
      <c r="B69" s="315"/>
      <c r="C69" s="315"/>
      <c r="D69" s="315"/>
      <c r="H69" s="189"/>
    </row>
    <row r="70" customFormat="false" ht="12.75" hidden="false" customHeight="false" outlineLevel="0" collapsed="false">
      <c r="A70" s="315"/>
      <c r="B70" s="315"/>
      <c r="C70" s="315"/>
      <c r="D70" s="315"/>
      <c r="H70" s="189"/>
    </row>
    <row r="71" customFormat="false" ht="12.75" hidden="false" customHeight="false" outlineLevel="0" collapsed="false">
      <c r="B71" s="284"/>
      <c r="D71" s="216"/>
      <c r="H71" s="189"/>
    </row>
    <row r="72" customFormat="false" ht="12.75" hidden="false" customHeight="false" outlineLevel="0" collapsed="false">
      <c r="A72" s="211"/>
      <c r="B72" s="211"/>
      <c r="C72" s="211"/>
      <c r="D72" s="211"/>
      <c r="E72" s="211"/>
      <c r="F72" s="211"/>
      <c r="G72" s="211"/>
    </row>
    <row r="73" customFormat="false" ht="12.75" hidden="false" customHeight="false" outlineLevel="0" collapsed="false">
      <c r="A73" s="315"/>
      <c r="B73" s="315"/>
      <c r="C73" s="315"/>
      <c r="D73" s="315"/>
      <c r="E73" s="315"/>
      <c r="F73" s="315"/>
      <c r="G73" s="315"/>
    </row>
    <row r="74" customFormat="false" ht="12.75" hidden="false" customHeight="false" outlineLevel="0" collapsed="false">
      <c r="A74" s="211"/>
      <c r="B74" s="315"/>
      <c r="C74" s="315"/>
      <c r="D74" s="315"/>
      <c r="E74" s="315"/>
      <c r="F74" s="315"/>
      <c r="G74" s="315"/>
    </row>
    <row r="75" customFormat="false" ht="12.75" hidden="false" customHeight="false" outlineLevel="0" collapsed="false">
      <c r="A75" s="211"/>
      <c r="B75" s="315"/>
      <c r="C75" s="315"/>
      <c r="D75" s="315"/>
      <c r="E75" s="315"/>
      <c r="F75" s="315"/>
      <c r="G75" s="315"/>
    </row>
    <row r="76" customFormat="false" ht="12.75" hidden="false" customHeight="false" outlineLevel="0" collapsed="false">
      <c r="A76" s="315"/>
      <c r="B76" s="316"/>
      <c r="C76" s="316"/>
      <c r="D76" s="316"/>
      <c r="E76" s="316"/>
      <c r="F76" s="316"/>
      <c r="G76" s="316"/>
    </row>
    <row r="77" customFormat="false" ht="12.75" hidden="false" customHeight="false" outlineLevel="0" collapsed="false">
      <c r="A77" s="211"/>
      <c r="B77" s="211"/>
      <c r="C77" s="211"/>
      <c r="D77" s="211"/>
      <c r="E77" s="211"/>
      <c r="F77" s="211"/>
      <c r="G77" s="211"/>
    </row>
    <row r="78" customFormat="false" ht="12.75" hidden="false" customHeight="false" outlineLevel="0" collapsed="false">
      <c r="A78" s="315"/>
      <c r="B78" s="316"/>
      <c r="C78" s="316"/>
      <c r="D78" s="316"/>
      <c r="E78" s="316"/>
      <c r="F78" s="316"/>
      <c r="G78" s="316"/>
    </row>
    <row r="79" customFormat="false" ht="12.75" hidden="false" customHeight="false" outlineLevel="0" collapsed="false">
      <c r="A79" s="211"/>
      <c r="B79" s="211"/>
      <c r="C79" s="211"/>
      <c r="D79" s="211"/>
      <c r="E79" s="211"/>
      <c r="F79" s="211"/>
      <c r="G79" s="211"/>
    </row>
    <row r="80" customFormat="false" ht="12.75" hidden="false" customHeight="false" outlineLevel="0" collapsed="false">
      <c r="A80" s="315"/>
      <c r="B80" s="316"/>
      <c r="C80" s="316"/>
      <c r="D80" s="316"/>
      <c r="E80" s="316"/>
      <c r="F80" s="316"/>
      <c r="G80" s="316"/>
    </row>
  </sheetData>
  <mergeCells count="6">
    <mergeCell ref="C5:F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32" t="s">
        <v>166</v>
      </c>
      <c r="B1" s="333"/>
      <c r="C1" s="333"/>
      <c r="D1" s="333"/>
      <c r="F1" s="333"/>
      <c r="G1" s="141" t="s">
        <v>79</v>
      </c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</row>
    <row r="2" customFormat="false" ht="12.6" hidden="false" customHeight="true" outlineLevel="0" collapsed="false">
      <c r="B2" s="33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335" t="n">
        <v>41858</v>
      </c>
      <c r="U2" s="335"/>
      <c r="V2" s="335"/>
      <c r="W2" s="335"/>
      <c r="X2" s="335"/>
    </row>
    <row r="3" customFormat="false" ht="28.5" hidden="false" customHeight="true" outlineLevel="0" collapsed="false">
      <c r="A3" s="336" t="s">
        <v>16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</row>
    <row r="4" customFormat="false" ht="10.9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</row>
    <row r="5" customFormat="false" ht="14.45" hidden="false" customHeight="true" outlineLevel="0" collapsed="false">
      <c r="A5" s="334"/>
      <c r="B5" s="338" t="s">
        <v>168</v>
      </c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</row>
    <row r="6" customFormat="false" ht="10.9" hidden="false" customHeight="true" outlineLevel="0" collapsed="false">
      <c r="A6" s="334"/>
      <c r="B6" s="339"/>
      <c r="C6" s="339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</row>
    <row r="7" customFormat="false" ht="14.45" hidden="false" customHeight="true" outlineLevel="0" collapsed="false">
      <c r="A7" s="340" t="s">
        <v>61</v>
      </c>
      <c r="B7" s="340"/>
      <c r="C7" s="341" t="s">
        <v>81</v>
      </c>
      <c r="D7" s="342" t="s">
        <v>82</v>
      </c>
      <c r="E7" s="342"/>
      <c r="F7" s="342"/>
      <c r="G7" s="342"/>
      <c r="H7" s="342"/>
      <c r="I7" s="342"/>
      <c r="J7" s="342"/>
      <c r="K7" s="343"/>
      <c r="L7" s="343"/>
      <c r="M7" s="344"/>
      <c r="N7" s="345"/>
      <c r="O7" s="345"/>
      <c r="P7" s="337"/>
      <c r="Q7" s="337"/>
      <c r="R7" s="337"/>
      <c r="S7" s="337"/>
      <c r="T7" s="337"/>
      <c r="U7" s="337"/>
      <c r="V7" s="337"/>
      <c r="W7" s="337"/>
      <c r="X7" s="337"/>
    </row>
    <row r="8" customFormat="false" ht="14.45" hidden="false" customHeight="true" outlineLevel="0" collapsed="false">
      <c r="A8" s="339"/>
      <c r="B8" s="346"/>
      <c r="C8" s="347"/>
      <c r="D8" s="348" t="n">
        <v>44</v>
      </c>
      <c r="E8" s="349"/>
      <c r="F8" s="349"/>
      <c r="G8" s="349" t="n">
        <v>46</v>
      </c>
      <c r="H8" s="349"/>
      <c r="I8" s="349"/>
      <c r="J8" s="349" t="n">
        <v>48</v>
      </c>
      <c r="K8" s="349"/>
      <c r="L8" s="349"/>
      <c r="M8" s="350"/>
      <c r="N8" s="351"/>
      <c r="O8" s="352" t="s">
        <v>169</v>
      </c>
      <c r="P8" s="352"/>
      <c r="Q8" s="352"/>
      <c r="R8" s="352"/>
      <c r="S8" s="352"/>
      <c r="T8" s="352"/>
      <c r="U8" s="352"/>
      <c r="V8" s="352"/>
      <c r="W8" s="352"/>
      <c r="X8" s="352"/>
    </row>
    <row r="9" customFormat="false" ht="14.45" hidden="false" customHeight="true" outlineLevel="0" collapsed="false">
      <c r="A9" s="353" t="n">
        <v>1</v>
      </c>
      <c r="B9" s="353"/>
      <c r="C9" s="354" t="n">
        <v>1</v>
      </c>
      <c r="D9" s="355" t="n">
        <v>179</v>
      </c>
      <c r="E9" s="355"/>
      <c r="F9" s="355"/>
      <c r="G9" s="355" t="n">
        <v>184</v>
      </c>
      <c r="H9" s="355"/>
      <c r="I9" s="355"/>
      <c r="J9" s="355" t="n">
        <v>184.25</v>
      </c>
      <c r="K9" s="356"/>
      <c r="L9" s="355"/>
      <c r="M9" s="357"/>
      <c r="N9" s="355"/>
      <c r="O9" s="352"/>
      <c r="P9" s="352"/>
      <c r="Q9" s="352"/>
      <c r="R9" s="352"/>
      <c r="S9" s="352"/>
      <c r="T9" s="352"/>
      <c r="U9" s="352"/>
      <c r="V9" s="352"/>
      <c r="W9" s="352"/>
      <c r="X9" s="352"/>
    </row>
    <row r="10" customFormat="false" ht="14.45" hidden="false" customHeight="true" outlineLevel="0" collapsed="false">
      <c r="A10" s="334"/>
      <c r="B10" s="358"/>
      <c r="C10" s="354" t="n">
        <v>2</v>
      </c>
      <c r="D10" s="355" t="n">
        <v>178.75</v>
      </c>
      <c r="E10" s="355"/>
      <c r="F10" s="355"/>
      <c r="G10" s="355" t="n">
        <v>183.75</v>
      </c>
      <c r="H10" s="355"/>
      <c r="I10" s="359"/>
      <c r="J10" s="355" t="n">
        <v>184</v>
      </c>
      <c r="K10" s="355"/>
      <c r="L10" s="355"/>
      <c r="M10" s="357"/>
      <c r="N10" s="355"/>
      <c r="O10" s="352"/>
      <c r="P10" s="352"/>
      <c r="Q10" s="352"/>
      <c r="R10" s="352"/>
      <c r="S10" s="352"/>
      <c r="T10" s="352"/>
      <c r="U10" s="352"/>
      <c r="V10" s="352"/>
      <c r="W10" s="352"/>
      <c r="X10" s="352"/>
    </row>
    <row r="11" customFormat="false" ht="14.45" hidden="false" customHeight="true" outlineLevel="0" collapsed="false">
      <c r="A11" s="334"/>
      <c r="B11" s="358"/>
      <c r="C11" s="354" t="n">
        <v>3</v>
      </c>
      <c r="D11" s="355" t="n">
        <v>171.75</v>
      </c>
      <c r="E11" s="355"/>
      <c r="F11" s="359"/>
      <c r="G11" s="355" t="n">
        <v>176.75</v>
      </c>
      <c r="H11" s="355"/>
      <c r="I11" s="355"/>
      <c r="J11" s="355" t="n">
        <v>177</v>
      </c>
      <c r="K11" s="355"/>
      <c r="L11" s="338"/>
      <c r="M11" s="360"/>
      <c r="N11" s="338"/>
      <c r="O11" s="352"/>
      <c r="P11" s="352"/>
      <c r="Q11" s="352"/>
      <c r="R11" s="352"/>
      <c r="S11" s="352"/>
      <c r="T11" s="352"/>
      <c r="U11" s="352"/>
      <c r="V11" s="352"/>
      <c r="W11" s="352"/>
      <c r="X11" s="352"/>
    </row>
    <row r="12" customFormat="false" ht="14.45" hidden="false" customHeight="true" outlineLevel="0" collapsed="false">
      <c r="A12" s="334"/>
      <c r="B12" s="358"/>
      <c r="C12" s="354" t="n">
        <v>4</v>
      </c>
      <c r="D12" s="355"/>
      <c r="E12" s="355"/>
      <c r="F12" s="355"/>
      <c r="G12" s="355"/>
      <c r="H12" s="355"/>
      <c r="I12" s="355"/>
      <c r="J12" s="355"/>
      <c r="K12" s="355"/>
      <c r="L12" s="355"/>
      <c r="M12" s="357"/>
      <c r="N12" s="355"/>
      <c r="O12" s="352"/>
      <c r="P12" s="352"/>
      <c r="Q12" s="352"/>
      <c r="R12" s="352"/>
      <c r="S12" s="352"/>
      <c r="T12" s="352"/>
      <c r="U12" s="352"/>
      <c r="V12" s="352"/>
      <c r="W12" s="352"/>
      <c r="X12" s="352"/>
    </row>
    <row r="13" customFormat="false" ht="14.45" hidden="false" customHeight="true" outlineLevel="0" collapsed="false">
      <c r="A13" s="334"/>
      <c r="B13" s="358"/>
      <c r="C13" s="354" t="n">
        <v>5</v>
      </c>
      <c r="D13" s="355"/>
      <c r="E13" s="355"/>
      <c r="F13" s="355"/>
      <c r="G13" s="355"/>
      <c r="H13" s="355"/>
      <c r="I13" s="355"/>
      <c r="J13" s="355"/>
      <c r="K13" s="355"/>
      <c r="L13" s="355"/>
      <c r="M13" s="357"/>
      <c r="N13" s="355"/>
      <c r="O13" s="352"/>
      <c r="P13" s="352"/>
      <c r="Q13" s="352"/>
      <c r="R13" s="352"/>
      <c r="S13" s="352"/>
      <c r="T13" s="352"/>
      <c r="U13" s="352"/>
      <c r="V13" s="352"/>
      <c r="W13" s="352"/>
      <c r="X13" s="352"/>
    </row>
    <row r="14" customFormat="false" ht="14.45" hidden="false" customHeight="true" outlineLevel="0" collapsed="false">
      <c r="A14" s="334"/>
      <c r="B14" s="361"/>
      <c r="C14" s="362" t="n">
        <v>6</v>
      </c>
      <c r="D14" s="363"/>
      <c r="E14" s="363"/>
      <c r="F14" s="363"/>
      <c r="G14" s="363"/>
      <c r="H14" s="363"/>
      <c r="I14" s="363"/>
      <c r="J14" s="363"/>
      <c r="K14" s="355"/>
      <c r="L14" s="355"/>
      <c r="M14" s="357"/>
      <c r="N14" s="355"/>
      <c r="O14" s="352"/>
      <c r="P14" s="352"/>
      <c r="Q14" s="352"/>
      <c r="R14" s="352"/>
      <c r="S14" s="352"/>
      <c r="T14" s="352"/>
      <c r="U14" s="352"/>
      <c r="V14" s="352"/>
      <c r="W14" s="352"/>
      <c r="X14" s="352"/>
    </row>
    <row r="15" customFormat="false" ht="14.45" hidden="false" customHeight="true" outlineLevel="0" collapsed="false">
      <c r="A15" s="364" t="n">
        <v>2</v>
      </c>
      <c r="B15" s="364"/>
      <c r="C15" s="354" t="n">
        <v>1</v>
      </c>
      <c r="D15" s="355" t="n">
        <v>178.75</v>
      </c>
      <c r="E15" s="355"/>
      <c r="F15" s="355"/>
      <c r="G15" s="355" t="n">
        <v>183.75</v>
      </c>
      <c r="H15" s="355"/>
      <c r="I15" s="355"/>
      <c r="J15" s="355" t="n">
        <v>184</v>
      </c>
      <c r="K15" s="365"/>
      <c r="L15" s="366"/>
      <c r="M15" s="350"/>
      <c r="N15" s="351"/>
      <c r="O15" s="352"/>
      <c r="P15" s="352"/>
      <c r="Q15" s="352"/>
      <c r="R15" s="352"/>
      <c r="S15" s="352"/>
      <c r="T15" s="352"/>
      <c r="U15" s="352"/>
      <c r="V15" s="352"/>
      <c r="W15" s="352"/>
      <c r="X15" s="352"/>
    </row>
    <row r="16" customFormat="false" ht="14.45" hidden="false" customHeight="true" outlineLevel="0" collapsed="false">
      <c r="A16" s="334"/>
      <c r="B16" s="358"/>
      <c r="C16" s="354" t="n">
        <v>2</v>
      </c>
      <c r="D16" s="355" t="n">
        <v>178.5</v>
      </c>
      <c r="E16" s="355"/>
      <c r="F16" s="355"/>
      <c r="G16" s="355" t="n">
        <v>183.5</v>
      </c>
      <c r="H16" s="355"/>
      <c r="I16" s="355"/>
      <c r="J16" s="355" t="n">
        <v>183.75</v>
      </c>
      <c r="K16" s="355"/>
      <c r="L16" s="355"/>
      <c r="M16" s="357"/>
      <c r="N16" s="355"/>
      <c r="O16" s="355"/>
      <c r="P16" s="334"/>
      <c r="Q16" s="334"/>
      <c r="R16" s="334"/>
      <c r="S16" s="334"/>
      <c r="T16" s="334"/>
      <c r="U16" s="351"/>
      <c r="V16" s="351"/>
      <c r="W16" s="351"/>
      <c r="X16" s="351"/>
    </row>
    <row r="17" customFormat="false" ht="14.45" hidden="false" customHeight="true" outlineLevel="0" collapsed="false">
      <c r="A17" s="334"/>
      <c r="B17" s="358"/>
      <c r="C17" s="354" t="n">
        <v>3</v>
      </c>
      <c r="D17" s="355" t="n">
        <v>171.5</v>
      </c>
      <c r="E17" s="355"/>
      <c r="F17" s="355"/>
      <c r="G17" s="355" t="n">
        <v>176.5</v>
      </c>
      <c r="H17" s="355"/>
      <c r="I17" s="355"/>
      <c r="J17" s="355" t="n">
        <v>176.75</v>
      </c>
      <c r="K17" s="355"/>
      <c r="L17" s="355"/>
      <c r="M17" s="357"/>
      <c r="N17" s="355"/>
      <c r="O17" s="355"/>
      <c r="P17" s="367" t="s">
        <v>83</v>
      </c>
      <c r="Q17" s="367"/>
      <c r="R17" s="367"/>
      <c r="S17" s="367"/>
      <c r="T17" s="367"/>
      <c r="U17" s="351"/>
      <c r="V17" s="351"/>
      <c r="W17" s="351"/>
      <c r="X17" s="351"/>
    </row>
    <row r="18" customFormat="false" ht="14.45" hidden="false" customHeight="true" outlineLevel="0" collapsed="false">
      <c r="A18" s="334"/>
      <c r="B18" s="358"/>
      <c r="C18" s="354" t="n">
        <v>4</v>
      </c>
      <c r="D18" s="355" t="n">
        <v>161.5</v>
      </c>
      <c r="E18" s="355"/>
      <c r="F18" s="355"/>
      <c r="G18" s="355" t="n">
        <v>167</v>
      </c>
      <c r="H18" s="355"/>
      <c r="I18" s="355"/>
      <c r="J18" s="355" t="n">
        <v>167.25</v>
      </c>
      <c r="K18" s="355"/>
      <c r="L18" s="355"/>
      <c r="M18" s="357"/>
      <c r="N18" s="355"/>
      <c r="O18" s="355"/>
      <c r="P18" s="368" t="s">
        <v>84</v>
      </c>
      <c r="Q18" s="368"/>
      <c r="R18" s="368"/>
      <c r="S18" s="369" t="s">
        <v>85</v>
      </c>
      <c r="T18" s="369"/>
      <c r="U18" s="351"/>
      <c r="V18" s="351"/>
      <c r="W18" s="351"/>
      <c r="X18" s="351"/>
    </row>
    <row r="19" customFormat="false" ht="14.45" hidden="false" customHeight="true" outlineLevel="0" collapsed="false">
      <c r="A19" s="334"/>
      <c r="B19" s="358"/>
      <c r="C19" s="354" t="n">
        <v>5</v>
      </c>
      <c r="D19" s="355"/>
      <c r="E19" s="355"/>
      <c r="F19" s="355"/>
      <c r="G19" s="355"/>
      <c r="H19" s="355"/>
      <c r="I19" s="355"/>
      <c r="J19" s="355"/>
      <c r="K19" s="355"/>
      <c r="L19" s="355"/>
      <c r="M19" s="357"/>
      <c r="N19" s="355"/>
      <c r="O19" s="355"/>
      <c r="P19" s="370" t="s">
        <v>170</v>
      </c>
      <c r="Q19" s="370"/>
      <c r="R19" s="370"/>
      <c r="S19" s="371" t="n">
        <v>-1900</v>
      </c>
      <c r="T19" s="371"/>
      <c r="U19" s="351"/>
      <c r="V19" s="351"/>
      <c r="W19" s="351"/>
      <c r="X19" s="334"/>
    </row>
    <row r="20" customFormat="false" ht="14.45" hidden="false" customHeight="true" outlineLevel="0" collapsed="false">
      <c r="A20" s="372"/>
      <c r="B20" s="361"/>
      <c r="C20" s="362" t="n">
        <v>6</v>
      </c>
      <c r="D20" s="363"/>
      <c r="E20" s="363"/>
      <c r="F20" s="363"/>
      <c r="G20" s="363"/>
      <c r="H20" s="363"/>
      <c r="I20" s="363"/>
      <c r="J20" s="363"/>
      <c r="K20" s="355"/>
      <c r="L20" s="355"/>
      <c r="M20" s="357"/>
      <c r="N20" s="355"/>
      <c r="O20" s="355"/>
      <c r="P20" s="373" t="s">
        <v>89</v>
      </c>
      <c r="Q20" s="373"/>
      <c r="R20" s="373"/>
      <c r="S20" s="371" t="n">
        <v>-1400</v>
      </c>
      <c r="T20" s="371"/>
      <c r="U20" s="338"/>
      <c r="V20" s="338"/>
      <c r="W20" s="338"/>
      <c r="X20" s="338"/>
    </row>
    <row r="21" customFormat="false" ht="14.45" hidden="false" customHeight="true" outlineLevel="0" collapsed="false">
      <c r="A21" s="364" t="n">
        <v>3</v>
      </c>
      <c r="B21" s="364"/>
      <c r="C21" s="354" t="n">
        <v>1</v>
      </c>
      <c r="D21" s="355" t="n">
        <v>169.5</v>
      </c>
      <c r="E21" s="355"/>
      <c r="F21" s="355"/>
      <c r="G21" s="355" t="n">
        <v>174.5</v>
      </c>
      <c r="H21" s="355"/>
      <c r="I21" s="355"/>
      <c r="J21" s="355" t="n">
        <v>174.75</v>
      </c>
      <c r="K21" s="365"/>
      <c r="L21" s="365"/>
      <c r="M21" s="357"/>
      <c r="N21" s="355"/>
      <c r="O21" s="355"/>
      <c r="P21" s="373" t="s">
        <v>90</v>
      </c>
      <c r="Q21" s="373"/>
      <c r="R21" s="373"/>
      <c r="S21" s="371" t="n">
        <v>-900</v>
      </c>
      <c r="T21" s="371"/>
      <c r="U21" s="374"/>
      <c r="V21" s="374"/>
      <c r="W21" s="374"/>
      <c r="X21" s="374"/>
    </row>
    <row r="22" customFormat="false" ht="14.45" hidden="false" customHeight="true" outlineLevel="0" collapsed="false">
      <c r="A22" s="334"/>
      <c r="B22" s="358"/>
      <c r="C22" s="354" t="n">
        <v>2</v>
      </c>
      <c r="D22" s="355" t="n">
        <v>167</v>
      </c>
      <c r="E22" s="355"/>
      <c r="F22" s="355"/>
      <c r="G22" s="355" t="n">
        <v>172</v>
      </c>
      <c r="H22" s="355"/>
      <c r="I22" s="355"/>
      <c r="J22" s="355" t="n">
        <v>172.25</v>
      </c>
      <c r="K22" s="355"/>
      <c r="L22" s="355"/>
      <c r="M22" s="357"/>
      <c r="N22" s="355"/>
      <c r="O22" s="355"/>
      <c r="P22" s="373" t="s">
        <v>91</v>
      </c>
      <c r="Q22" s="373"/>
      <c r="R22" s="373"/>
      <c r="S22" s="371" t="n">
        <v>-400</v>
      </c>
      <c r="T22" s="371"/>
      <c r="U22" s="351"/>
      <c r="V22" s="351"/>
      <c r="W22" s="351"/>
      <c r="X22" s="351"/>
    </row>
    <row r="23" customFormat="false" ht="14.45" hidden="false" customHeight="true" outlineLevel="0" collapsed="false">
      <c r="A23" s="334"/>
      <c r="B23" s="358"/>
      <c r="C23" s="354" t="n">
        <v>3</v>
      </c>
      <c r="D23" s="355" t="n">
        <v>166.5</v>
      </c>
      <c r="E23" s="355"/>
      <c r="F23" s="355"/>
      <c r="G23" s="355" t="n">
        <v>171.5</v>
      </c>
      <c r="H23" s="355"/>
      <c r="I23" s="355"/>
      <c r="J23" s="355" t="n">
        <v>171.75</v>
      </c>
      <c r="K23" s="355"/>
      <c r="L23" s="355"/>
      <c r="M23" s="357"/>
      <c r="N23" s="355"/>
      <c r="O23" s="355"/>
      <c r="P23" s="346" t="s">
        <v>171</v>
      </c>
      <c r="Q23" s="346"/>
      <c r="R23" s="346"/>
      <c r="S23" s="375" t="n">
        <v>0</v>
      </c>
      <c r="T23" s="375"/>
      <c r="U23" s="351"/>
      <c r="V23" s="351"/>
      <c r="W23" s="351"/>
      <c r="X23" s="374"/>
      <c r="AA23" s="376"/>
    </row>
    <row r="24" customFormat="false" ht="14.45" hidden="false" customHeight="true" outlineLevel="0" collapsed="false">
      <c r="A24" s="334"/>
      <c r="B24" s="358"/>
      <c r="C24" s="354" t="n">
        <v>4</v>
      </c>
      <c r="D24" s="355" t="n">
        <v>157.5</v>
      </c>
      <c r="E24" s="355"/>
      <c r="F24" s="355"/>
      <c r="G24" s="355" t="n">
        <v>162.5</v>
      </c>
      <c r="H24" s="355"/>
      <c r="I24" s="355"/>
      <c r="J24" s="355" t="n">
        <v>162.75</v>
      </c>
      <c r="K24" s="355"/>
      <c r="L24" s="355"/>
      <c r="M24" s="357"/>
      <c r="N24" s="355"/>
      <c r="O24" s="355"/>
      <c r="U24" s="351"/>
      <c r="V24" s="351"/>
      <c r="W24" s="351"/>
      <c r="X24" s="351"/>
    </row>
    <row r="25" customFormat="false" ht="14.45" hidden="false" customHeight="true" outlineLevel="0" collapsed="false">
      <c r="A25" s="334"/>
      <c r="B25" s="358"/>
      <c r="C25" s="354" t="n">
        <v>5</v>
      </c>
      <c r="D25" s="355" t="n">
        <v>141.5</v>
      </c>
      <c r="E25" s="355"/>
      <c r="F25" s="355"/>
      <c r="G25" s="355" t="n">
        <v>146</v>
      </c>
      <c r="H25" s="355"/>
      <c r="I25" s="355"/>
      <c r="J25" s="355" t="n">
        <v>146.25</v>
      </c>
      <c r="K25" s="355"/>
      <c r="L25" s="355"/>
      <c r="M25" s="357"/>
      <c r="N25" s="355"/>
      <c r="O25" s="355"/>
      <c r="P25" s="334"/>
      <c r="Q25" s="334"/>
      <c r="R25" s="334"/>
      <c r="S25" s="334"/>
      <c r="T25" s="334"/>
      <c r="U25" s="351"/>
      <c r="V25" s="351"/>
      <c r="W25" s="351"/>
      <c r="X25" s="351"/>
    </row>
    <row r="26" customFormat="false" ht="14.45" hidden="false" customHeight="true" outlineLevel="0" collapsed="false">
      <c r="A26" s="334"/>
      <c r="B26" s="358"/>
      <c r="C26" s="362" t="n">
        <v>6</v>
      </c>
      <c r="D26" s="363"/>
      <c r="E26" s="363"/>
      <c r="F26" s="363"/>
      <c r="G26" s="363"/>
      <c r="H26" s="363"/>
      <c r="I26" s="363"/>
      <c r="J26" s="363"/>
      <c r="K26" s="355"/>
      <c r="L26" s="355"/>
      <c r="M26" s="357"/>
      <c r="N26" s="355"/>
      <c r="O26" s="355"/>
      <c r="P26" s="334"/>
      <c r="Q26" s="334"/>
      <c r="R26" s="334"/>
      <c r="S26" s="334"/>
      <c r="T26" s="334"/>
      <c r="U26" s="351"/>
      <c r="V26" s="351"/>
      <c r="W26" s="351"/>
      <c r="X26" s="351"/>
    </row>
    <row r="27" customFormat="false" ht="14.45" hidden="false" customHeight="true" outlineLevel="0" collapsed="false">
      <c r="A27" s="364" t="n">
        <v>4</v>
      </c>
      <c r="B27" s="364"/>
      <c r="C27" s="354" t="n">
        <v>1</v>
      </c>
      <c r="D27" s="355" t="n">
        <v>151.5</v>
      </c>
      <c r="E27" s="355"/>
      <c r="F27" s="355"/>
      <c r="G27" s="355" t="n">
        <v>156.5</v>
      </c>
      <c r="H27" s="355"/>
      <c r="I27" s="355"/>
      <c r="J27" s="355" t="n">
        <v>157.5</v>
      </c>
      <c r="K27" s="365"/>
      <c r="L27" s="365"/>
      <c r="M27" s="357"/>
      <c r="N27" s="355"/>
      <c r="O27" s="355"/>
      <c r="P27" s="377" t="s">
        <v>97</v>
      </c>
      <c r="Q27" s="377"/>
      <c r="R27" s="377"/>
      <c r="S27" s="377"/>
      <c r="T27" s="377"/>
      <c r="U27" s="351"/>
      <c r="V27" s="351"/>
      <c r="W27" s="351"/>
      <c r="X27" s="351"/>
    </row>
    <row r="28" customFormat="false" ht="14.45" hidden="false" customHeight="true" outlineLevel="0" collapsed="false">
      <c r="A28" s="334"/>
      <c r="B28" s="358"/>
      <c r="C28" s="354" t="n">
        <v>2</v>
      </c>
      <c r="D28" s="355" t="n">
        <v>151.25</v>
      </c>
      <c r="E28" s="355"/>
      <c r="F28" s="355"/>
      <c r="G28" s="355" t="n">
        <v>156.25</v>
      </c>
      <c r="H28" s="355"/>
      <c r="I28" s="355"/>
      <c r="J28" s="355" t="n">
        <v>156.75</v>
      </c>
      <c r="K28" s="355"/>
      <c r="L28" s="355"/>
      <c r="M28" s="357"/>
      <c r="N28" s="355"/>
      <c r="O28" s="355"/>
      <c r="P28" s="343" t="s">
        <v>98</v>
      </c>
      <c r="Q28" s="343"/>
      <c r="R28" s="343"/>
      <c r="S28" s="343"/>
      <c r="T28" s="343"/>
      <c r="U28" s="351"/>
      <c r="V28" s="351"/>
      <c r="W28" s="351"/>
      <c r="X28" s="351"/>
    </row>
    <row r="29" customFormat="false" ht="14.45" hidden="false" customHeight="true" outlineLevel="0" collapsed="false">
      <c r="A29" s="334"/>
      <c r="B29" s="358"/>
      <c r="C29" s="354" t="n">
        <v>3</v>
      </c>
      <c r="D29" s="355" t="n">
        <v>151</v>
      </c>
      <c r="E29" s="355"/>
      <c r="F29" s="355"/>
      <c r="G29" s="355" t="n">
        <v>156</v>
      </c>
      <c r="H29" s="355"/>
      <c r="I29" s="355"/>
      <c r="J29" s="355" t="n">
        <v>156</v>
      </c>
      <c r="K29" s="355"/>
      <c r="L29" s="355"/>
      <c r="M29" s="357"/>
      <c r="N29" s="355"/>
      <c r="O29" s="355"/>
      <c r="P29" s="378" t="s">
        <v>84</v>
      </c>
      <c r="Q29" s="378"/>
      <c r="R29" s="378"/>
      <c r="S29" s="379" t="s">
        <v>85</v>
      </c>
      <c r="T29" s="379"/>
      <c r="U29" s="334"/>
      <c r="V29" s="334"/>
      <c r="W29" s="334"/>
      <c r="X29" s="334"/>
    </row>
    <row r="30" customFormat="false" ht="14.45" hidden="false" customHeight="true" outlineLevel="0" collapsed="false">
      <c r="A30" s="334"/>
      <c r="B30" s="358"/>
      <c r="C30" s="354" t="n">
        <v>4</v>
      </c>
      <c r="D30" s="355" t="n">
        <v>146</v>
      </c>
      <c r="E30" s="355"/>
      <c r="F30" s="355"/>
      <c r="G30" s="355" t="n">
        <v>151</v>
      </c>
      <c r="H30" s="355"/>
      <c r="I30" s="355"/>
      <c r="J30" s="355" t="n">
        <v>151</v>
      </c>
      <c r="K30" s="355"/>
      <c r="L30" s="355"/>
      <c r="M30" s="357"/>
      <c r="N30" s="355"/>
      <c r="O30" s="355"/>
      <c r="P30" s="370" t="s">
        <v>172</v>
      </c>
      <c r="Q30" s="370"/>
      <c r="R30" s="370"/>
      <c r="S30" s="380" t="n">
        <v>-1350</v>
      </c>
      <c r="T30" s="380"/>
      <c r="U30" s="381"/>
      <c r="V30" s="381"/>
      <c r="W30" s="381"/>
      <c r="X30" s="381"/>
    </row>
    <row r="31" customFormat="false" ht="14.45" hidden="false" customHeight="true" outlineLevel="0" collapsed="false">
      <c r="A31" s="334"/>
      <c r="B31" s="358"/>
      <c r="C31" s="354" t="n">
        <v>5</v>
      </c>
      <c r="D31" s="355" t="n">
        <v>134.75</v>
      </c>
      <c r="E31" s="355"/>
      <c r="F31" s="355"/>
      <c r="G31" s="355" t="n">
        <v>139.75</v>
      </c>
      <c r="H31" s="355"/>
      <c r="I31" s="355"/>
      <c r="J31" s="355" t="n">
        <v>139.75</v>
      </c>
      <c r="K31" s="355"/>
      <c r="L31" s="355"/>
      <c r="M31" s="357"/>
      <c r="N31" s="355"/>
      <c r="O31" s="355"/>
      <c r="P31" s="373" t="s">
        <v>173</v>
      </c>
      <c r="Q31" s="373"/>
      <c r="R31" s="373"/>
      <c r="S31" s="382" t="n">
        <v>-1100</v>
      </c>
      <c r="T31" s="382"/>
      <c r="U31" s="374"/>
      <c r="V31" s="374"/>
      <c r="W31" s="374"/>
      <c r="X31" s="374"/>
    </row>
    <row r="32" customFormat="false" ht="14.45" hidden="false" customHeight="true" outlineLevel="0" collapsed="false">
      <c r="A32" s="372"/>
      <c r="B32" s="361"/>
      <c r="C32" s="362" t="n">
        <v>6</v>
      </c>
      <c r="D32" s="363"/>
      <c r="E32" s="363"/>
      <c r="F32" s="363"/>
      <c r="G32" s="363"/>
      <c r="H32" s="363"/>
      <c r="I32" s="363"/>
      <c r="J32" s="363"/>
      <c r="K32" s="355"/>
      <c r="L32" s="355"/>
      <c r="M32" s="357"/>
      <c r="N32" s="355"/>
      <c r="O32" s="355"/>
      <c r="P32" s="373" t="s">
        <v>174</v>
      </c>
      <c r="Q32" s="373"/>
      <c r="R32" s="373"/>
      <c r="S32" s="382" t="n">
        <v>-850</v>
      </c>
      <c r="T32" s="382"/>
      <c r="U32" s="351"/>
      <c r="V32" s="351"/>
      <c r="W32" s="351"/>
      <c r="X32" s="374"/>
    </row>
    <row r="33" customFormat="false" ht="14.45" hidden="false" customHeight="true" outlineLevel="0" collapsed="false">
      <c r="A33" s="364" t="n">
        <v>5</v>
      </c>
      <c r="B33" s="364"/>
      <c r="C33" s="354" t="n">
        <v>1</v>
      </c>
      <c r="D33" s="355"/>
      <c r="E33" s="355"/>
      <c r="F33" s="355"/>
      <c r="G33" s="355"/>
      <c r="H33" s="355"/>
      <c r="I33" s="355"/>
      <c r="J33" s="355"/>
      <c r="K33" s="365"/>
      <c r="L33" s="365"/>
      <c r="M33" s="357"/>
      <c r="N33" s="355"/>
      <c r="O33" s="355"/>
      <c r="P33" s="346" t="s">
        <v>175</v>
      </c>
      <c r="Q33" s="346"/>
      <c r="R33" s="346"/>
      <c r="S33" s="383" t="n">
        <v>0</v>
      </c>
      <c r="T33" s="383"/>
      <c r="U33" s="334"/>
      <c r="V33" s="334"/>
      <c r="W33" s="334"/>
      <c r="X33" s="351"/>
    </row>
    <row r="34" customFormat="false" ht="14.45" hidden="false" customHeight="true" outlineLevel="0" collapsed="false">
      <c r="A34" s="334"/>
      <c r="B34" s="358"/>
      <c r="C34" s="354" t="n">
        <v>2</v>
      </c>
      <c r="D34" s="355" t="n">
        <v>130.5</v>
      </c>
      <c r="E34" s="355"/>
      <c r="F34" s="355"/>
      <c r="G34" s="355" t="n">
        <v>137.75</v>
      </c>
      <c r="H34" s="355"/>
      <c r="I34" s="355"/>
      <c r="J34" s="355" t="n">
        <v>137.75</v>
      </c>
      <c r="K34" s="355"/>
      <c r="L34" s="355"/>
      <c r="M34" s="357"/>
      <c r="N34" s="355"/>
      <c r="O34" s="355"/>
      <c r="U34" s="351"/>
      <c r="V34" s="351"/>
      <c r="W34" s="351"/>
      <c r="X34" s="334"/>
    </row>
    <row r="35" customFormat="false" ht="14.45" hidden="false" customHeight="true" outlineLevel="0" collapsed="false">
      <c r="A35" s="334"/>
      <c r="B35" s="358"/>
      <c r="C35" s="354" t="n">
        <v>3</v>
      </c>
      <c r="D35" s="355" t="n">
        <v>130.5</v>
      </c>
      <c r="E35" s="355"/>
      <c r="F35" s="355"/>
      <c r="G35" s="355" t="n">
        <v>137.25</v>
      </c>
      <c r="H35" s="355"/>
      <c r="I35" s="355"/>
      <c r="J35" s="355" t="n">
        <v>137.75</v>
      </c>
      <c r="K35" s="355"/>
      <c r="L35" s="355"/>
      <c r="M35" s="357"/>
      <c r="N35" s="355"/>
      <c r="O35" s="355"/>
      <c r="P35" s="334"/>
      <c r="Q35" s="334"/>
      <c r="R35" s="334"/>
      <c r="S35" s="334"/>
      <c r="T35" s="334"/>
      <c r="U35" s="384"/>
      <c r="V35" s="384"/>
      <c r="W35" s="384"/>
      <c r="X35" s="351"/>
    </row>
    <row r="36" customFormat="false" ht="14.45" hidden="false" customHeight="true" outlineLevel="0" collapsed="false">
      <c r="A36" s="334"/>
      <c r="B36" s="358"/>
      <c r="C36" s="354" t="n">
        <v>4</v>
      </c>
      <c r="D36" s="355" t="n">
        <v>130.5</v>
      </c>
      <c r="E36" s="355"/>
      <c r="F36" s="355"/>
      <c r="G36" s="355" t="n">
        <v>131.75</v>
      </c>
      <c r="H36" s="355"/>
      <c r="I36" s="355"/>
      <c r="J36" s="355" t="n">
        <v>131.75</v>
      </c>
      <c r="K36" s="355"/>
      <c r="L36" s="355"/>
      <c r="M36" s="357"/>
      <c r="N36" s="355"/>
      <c r="O36" s="355"/>
      <c r="P36" s="334"/>
      <c r="Q36" s="334"/>
      <c r="R36" s="334"/>
      <c r="S36" s="351"/>
      <c r="T36" s="351"/>
      <c r="U36" s="351"/>
      <c r="V36" s="351"/>
      <c r="W36" s="351"/>
      <c r="X36" s="351"/>
    </row>
    <row r="37" customFormat="false" ht="14.45" hidden="false" customHeight="true" outlineLevel="0" collapsed="false">
      <c r="A37" s="334"/>
      <c r="B37" s="358"/>
      <c r="C37" s="354" t="n">
        <v>5</v>
      </c>
      <c r="D37" s="355" t="n">
        <v>130.25</v>
      </c>
      <c r="E37" s="355"/>
      <c r="F37" s="355"/>
      <c r="G37" s="355" t="n">
        <v>131.5</v>
      </c>
      <c r="H37" s="355"/>
      <c r="I37" s="355"/>
      <c r="J37" s="355" t="n">
        <v>131.5</v>
      </c>
      <c r="K37" s="355"/>
      <c r="L37" s="355"/>
      <c r="M37" s="357"/>
      <c r="N37" s="355"/>
      <c r="O37" s="355"/>
      <c r="P37" s="377" t="s">
        <v>113</v>
      </c>
      <c r="Q37" s="377"/>
      <c r="R37" s="377"/>
      <c r="S37" s="377"/>
      <c r="T37" s="377"/>
      <c r="U37" s="374"/>
      <c r="V37" s="374"/>
      <c r="W37" s="374"/>
      <c r="X37" s="374"/>
    </row>
    <row r="38" customFormat="false" ht="14.45" hidden="false" customHeight="true" outlineLevel="0" collapsed="false">
      <c r="A38" s="334"/>
      <c r="B38" s="361"/>
      <c r="C38" s="362" t="n">
        <v>6</v>
      </c>
      <c r="D38" s="363"/>
      <c r="E38" s="363"/>
      <c r="F38" s="363"/>
      <c r="G38" s="363"/>
      <c r="H38" s="363"/>
      <c r="I38" s="363"/>
      <c r="J38" s="363"/>
      <c r="K38" s="355"/>
      <c r="L38" s="355"/>
      <c r="M38" s="357"/>
      <c r="N38" s="355"/>
      <c r="O38" s="355"/>
      <c r="P38" s="368" t="s">
        <v>114</v>
      </c>
      <c r="Q38" s="368"/>
      <c r="R38" s="368"/>
      <c r="S38" s="343" t="s">
        <v>85</v>
      </c>
      <c r="T38" s="343"/>
      <c r="U38" s="381"/>
      <c r="V38" s="381"/>
      <c r="W38" s="381"/>
      <c r="X38" s="374"/>
    </row>
    <row r="39" customFormat="false" ht="14.45" hidden="false" customHeight="true" outlineLevel="0" collapsed="false">
      <c r="A39" s="364" t="n">
        <v>6</v>
      </c>
      <c r="B39" s="364"/>
      <c r="C39" s="354" t="n">
        <v>1</v>
      </c>
      <c r="D39" s="355"/>
      <c r="E39" s="355"/>
      <c r="F39" s="355"/>
      <c r="G39" s="355"/>
      <c r="H39" s="355"/>
      <c r="I39" s="355"/>
      <c r="J39" s="355"/>
      <c r="K39" s="365"/>
      <c r="L39" s="365"/>
      <c r="M39" s="357"/>
      <c r="N39" s="355"/>
      <c r="O39" s="355"/>
      <c r="P39" s="385"/>
      <c r="Q39" s="385"/>
      <c r="R39" s="385"/>
      <c r="S39" s="386"/>
      <c r="T39" s="386"/>
      <c r="U39" s="351"/>
      <c r="V39" s="351"/>
      <c r="W39" s="351"/>
      <c r="X39" s="387"/>
    </row>
    <row r="40" customFormat="false" ht="14.45" hidden="false" customHeight="true" outlineLevel="0" collapsed="false">
      <c r="A40" s="334"/>
      <c r="B40" s="358"/>
      <c r="C40" s="354" t="n">
        <v>2</v>
      </c>
      <c r="D40" s="355" t="n">
        <v>122.75</v>
      </c>
      <c r="E40" s="355"/>
      <c r="F40" s="355"/>
      <c r="G40" s="355" t="n">
        <v>123</v>
      </c>
      <c r="H40" s="355"/>
      <c r="I40" s="355"/>
      <c r="J40" s="355" t="n">
        <v>123</v>
      </c>
      <c r="K40" s="355"/>
      <c r="L40" s="355"/>
      <c r="M40" s="357"/>
      <c r="N40" s="355"/>
      <c r="O40" s="355"/>
      <c r="P40" s="388" t="s">
        <v>115</v>
      </c>
      <c r="Q40" s="388"/>
      <c r="R40" s="388"/>
      <c r="S40" s="384" t="n">
        <v>-810</v>
      </c>
      <c r="T40" s="384"/>
      <c r="U40" s="351"/>
      <c r="V40" s="351"/>
      <c r="W40" s="351"/>
      <c r="X40" s="351"/>
    </row>
    <row r="41" customFormat="false" ht="14.45" hidden="false" customHeight="true" outlineLevel="0" collapsed="false">
      <c r="A41" s="334"/>
      <c r="B41" s="358"/>
      <c r="C41" s="354" t="n">
        <v>3</v>
      </c>
      <c r="D41" s="355" t="n">
        <v>122.75</v>
      </c>
      <c r="E41" s="355"/>
      <c r="F41" s="355"/>
      <c r="G41" s="355" t="n">
        <v>123</v>
      </c>
      <c r="H41" s="355"/>
      <c r="I41" s="355"/>
      <c r="J41" s="355" t="n">
        <v>123</v>
      </c>
      <c r="K41" s="355"/>
      <c r="L41" s="355"/>
      <c r="M41" s="357"/>
      <c r="N41" s="355"/>
      <c r="O41" s="355"/>
      <c r="P41" s="388" t="s">
        <v>116</v>
      </c>
      <c r="Q41" s="388" t="s">
        <v>116</v>
      </c>
      <c r="R41" s="388" t="s">
        <v>116</v>
      </c>
      <c r="S41" s="389" t="n">
        <v>-1095</v>
      </c>
      <c r="T41" s="389"/>
      <c r="U41" s="351"/>
      <c r="V41" s="351"/>
      <c r="W41" s="351"/>
      <c r="X41" s="351"/>
    </row>
    <row r="42" customFormat="false" ht="14.45" hidden="false" customHeight="true" outlineLevel="0" collapsed="false">
      <c r="A42" s="334"/>
      <c r="B42" s="358"/>
      <c r="C42" s="354" t="n">
        <v>4</v>
      </c>
      <c r="D42" s="355" t="n">
        <v>122.75</v>
      </c>
      <c r="E42" s="355"/>
      <c r="F42" s="355"/>
      <c r="G42" s="355" t="n">
        <v>123</v>
      </c>
      <c r="H42" s="355"/>
      <c r="I42" s="355"/>
      <c r="J42" s="355" t="n">
        <v>123</v>
      </c>
      <c r="K42" s="355"/>
      <c r="L42" s="355"/>
      <c r="M42" s="357"/>
      <c r="N42" s="355"/>
      <c r="O42" s="355"/>
      <c r="P42" s="390" t="s">
        <v>117</v>
      </c>
      <c r="Q42" s="390"/>
      <c r="R42" s="390"/>
      <c r="S42" s="379"/>
      <c r="T42" s="379"/>
      <c r="U42" s="334"/>
      <c r="V42" s="334"/>
      <c r="W42" s="334"/>
      <c r="X42" s="334"/>
    </row>
    <row r="43" customFormat="false" ht="14.45" hidden="false" customHeight="true" outlineLevel="0" collapsed="false">
      <c r="A43" s="334"/>
      <c r="B43" s="358"/>
      <c r="C43" s="354" t="n">
        <v>5</v>
      </c>
      <c r="D43" s="355" t="n">
        <v>122.5</v>
      </c>
      <c r="E43" s="355"/>
      <c r="F43" s="355"/>
      <c r="G43" s="355" t="n">
        <v>122.75</v>
      </c>
      <c r="H43" s="355"/>
      <c r="I43" s="355"/>
      <c r="J43" s="355" t="n">
        <v>122.75</v>
      </c>
      <c r="K43" s="355"/>
      <c r="L43" s="355"/>
      <c r="M43" s="357"/>
      <c r="N43" s="355"/>
      <c r="O43" s="355"/>
      <c r="P43" s="370" t="s">
        <v>115</v>
      </c>
      <c r="Q43" s="370"/>
      <c r="R43" s="370"/>
      <c r="S43" s="391" t="n">
        <v>-715</v>
      </c>
      <c r="T43" s="391"/>
      <c r="U43" s="334"/>
      <c r="V43" s="334"/>
      <c r="W43" s="334"/>
      <c r="X43" s="334"/>
    </row>
    <row r="44" customFormat="false" ht="14.45" hidden="false" customHeight="true" outlineLevel="0" collapsed="false">
      <c r="A44" s="339"/>
      <c r="B44" s="392"/>
      <c r="C44" s="347" t="n">
        <v>6</v>
      </c>
      <c r="D44" s="393" t="n">
        <v>122</v>
      </c>
      <c r="E44" s="393"/>
      <c r="F44" s="393"/>
      <c r="G44" s="393" t="n">
        <v>122.25</v>
      </c>
      <c r="H44" s="393"/>
      <c r="I44" s="393"/>
      <c r="J44" s="393" t="n">
        <v>122.25</v>
      </c>
      <c r="K44" s="393"/>
      <c r="L44" s="393"/>
      <c r="M44" s="394"/>
      <c r="N44" s="393"/>
      <c r="O44" s="393"/>
      <c r="P44" s="346" t="s">
        <v>116</v>
      </c>
      <c r="Q44" s="346" t="s">
        <v>116</v>
      </c>
      <c r="R44" s="346" t="s">
        <v>116</v>
      </c>
      <c r="S44" s="375" t="n">
        <v>-1035</v>
      </c>
      <c r="T44" s="375"/>
      <c r="U44" s="395"/>
      <c r="V44" s="395"/>
      <c r="W44" s="395"/>
      <c r="X44" s="395"/>
    </row>
    <row r="45" customFormat="false" ht="14.45" hidden="false" customHeight="true" outlineLevel="0" collapsed="false">
      <c r="A45" s="396" t="s">
        <v>176</v>
      </c>
      <c r="B45" s="396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7"/>
    </row>
    <row r="46" s="12" customFormat="true" ht="14.45" hidden="false" customHeight="true" outlineLevel="0" collapsed="false">
      <c r="A46" s="396"/>
      <c r="B46" s="396"/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396"/>
      <c r="Q46" s="396"/>
      <c r="R46" s="396"/>
      <c r="S46" s="396"/>
      <c r="T46" s="396"/>
      <c r="U46" s="396"/>
      <c r="V46" s="396"/>
      <c r="W46" s="396"/>
    </row>
    <row r="47" s="12" customFormat="true" ht="9" hidden="false" customHeight="true" outlineLevel="0" collapsed="false">
      <c r="A47" s="396"/>
      <c r="B47" s="396"/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6"/>
      <c r="R47" s="396"/>
      <c r="S47" s="396"/>
      <c r="T47" s="396"/>
      <c r="U47" s="396"/>
      <c r="V47" s="396"/>
      <c r="W47" s="396"/>
    </row>
    <row r="48" s="12" customFormat="true" ht="14.45" hidden="false" customHeight="true" outlineLevel="0" collapsed="false">
      <c r="A48" s="398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</row>
    <row r="49" s="12" customFormat="true" ht="14.45" hidden="false" customHeight="true" outlineLevel="0" collapsed="false">
      <c r="A49" s="398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</row>
    <row r="50" s="12" customFormat="true" ht="14.45" hidden="false" customHeight="true" outlineLevel="0" collapsed="false">
      <c r="B50" s="399"/>
      <c r="C50" s="384"/>
      <c r="D50" s="387"/>
      <c r="E50" s="387"/>
      <c r="F50" s="387"/>
      <c r="G50" s="351"/>
      <c r="H50" s="351"/>
      <c r="I50" s="351"/>
      <c r="J50" s="399"/>
      <c r="K50" s="400"/>
      <c r="L50" s="400"/>
      <c r="M50" s="400"/>
      <c r="N50" s="400"/>
      <c r="O50" s="400"/>
      <c r="P50" s="401"/>
      <c r="Q50" s="401"/>
      <c r="R50" s="333"/>
      <c r="S50" s="401"/>
      <c r="T50" s="401"/>
      <c r="U50" s="401"/>
      <c r="V50" s="401"/>
      <c r="W50" s="401"/>
      <c r="X50" s="400"/>
    </row>
    <row r="51" s="12" customFormat="true" ht="14.45" hidden="false" customHeight="true" outlineLevel="0" collapsed="false">
      <c r="B51" s="399"/>
      <c r="C51" s="384"/>
      <c r="D51" s="351"/>
      <c r="E51" s="351"/>
      <c r="F51" s="351"/>
      <c r="G51" s="351"/>
      <c r="H51" s="351"/>
      <c r="I51" s="351"/>
      <c r="J51" s="351"/>
      <c r="K51" s="401"/>
      <c r="L51" s="401"/>
      <c r="M51" s="401"/>
      <c r="N51" s="401"/>
      <c r="O51" s="401"/>
      <c r="P51" s="401"/>
      <c r="Q51" s="401"/>
      <c r="S51" s="401"/>
      <c r="T51" s="402" t="s">
        <v>177</v>
      </c>
      <c r="U51" s="402"/>
      <c r="V51" s="402"/>
      <c r="W51" s="402"/>
      <c r="X51" s="402"/>
    </row>
    <row r="52" s="12" customFormat="true" ht="14.45" hidden="false" customHeight="true" outlineLevel="0" collapsed="false">
      <c r="B52" s="351"/>
      <c r="C52" s="384"/>
      <c r="D52" s="387"/>
      <c r="E52" s="387"/>
      <c r="F52" s="387"/>
      <c r="G52" s="351"/>
      <c r="H52" s="351"/>
      <c r="I52" s="351"/>
      <c r="J52" s="399"/>
      <c r="K52" s="400"/>
      <c r="L52" s="400"/>
      <c r="M52" s="400"/>
      <c r="N52" s="400"/>
      <c r="O52" s="400"/>
      <c r="P52" s="401"/>
      <c r="Q52" s="401"/>
      <c r="R52" s="333"/>
      <c r="S52" s="401"/>
      <c r="T52" s="401"/>
      <c r="U52" s="401"/>
      <c r="V52" s="401"/>
      <c r="W52" s="401"/>
      <c r="X52" s="400"/>
    </row>
    <row r="53" s="12" customFormat="true" ht="14.45" hidden="false" customHeight="true" outlineLevel="0" collapsed="false">
      <c r="B53" s="401"/>
      <c r="C53" s="403"/>
      <c r="D53" s="404"/>
      <c r="E53" s="404"/>
      <c r="F53" s="404"/>
      <c r="G53" s="401"/>
      <c r="H53" s="401"/>
      <c r="I53" s="401"/>
      <c r="J53" s="400"/>
      <c r="K53" s="400"/>
      <c r="L53" s="400"/>
      <c r="M53" s="400"/>
      <c r="N53" s="400"/>
      <c r="O53" s="400"/>
      <c r="P53" s="401"/>
      <c r="Q53" s="401"/>
      <c r="R53" s="404"/>
      <c r="S53" s="401"/>
      <c r="T53" s="401"/>
      <c r="U53" s="401"/>
      <c r="V53" s="401"/>
      <c r="W53" s="401"/>
      <c r="X53" s="400"/>
    </row>
    <row r="54" s="12" customFormat="true" ht="14.45" hidden="false" customHeight="true" outlineLevel="0" collapsed="false"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</row>
    <row r="60" customFormat="false" ht="14.45" hidden="false" customHeight="tru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</row>
    <row r="61" customFormat="false" ht="14.45" hidden="false" customHeight="tru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</row>
    <row r="62" customFormat="false" ht="14.45" hidden="false" customHeight="tru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</row>
    <row r="63" customFormat="false" ht="14.45" hidden="false" customHeight="tru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</row>
    <row r="64" customFormat="false" ht="14.45" hidden="false" customHeight="tru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</row>
    <row r="65" customFormat="false" ht="14.45" hidden="false" customHeight="tru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</row>
    <row r="66" customFormat="false" ht="14.45" hidden="false" customHeight="tru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</row>
    <row r="67" customFormat="false" ht="14.45" hidden="false" customHeight="tru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</row>
    <row r="68" customFormat="false" ht="14.45" hidden="false" customHeight="tru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</row>
    <row r="69" customFormat="false" ht="14.45" hidden="false" customHeight="tru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</row>
    <row r="70" customFormat="false" ht="14.45" hidden="false" customHeight="tru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</row>
    <row r="71" customFormat="false" ht="14.45" hidden="false" customHeight="tru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</row>
    <row r="72" customFormat="false" ht="14.45" hidden="false" customHeight="tru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</row>
    <row r="73" customFormat="false" ht="14.45" hidden="false" customHeight="tru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</row>
    <row r="74" customFormat="false" ht="14.45" hidden="false" customHeight="tru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</row>
    <row r="75" customFormat="false" ht="14.45" hidden="false" customHeight="tru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</row>
    <row r="76" customFormat="false" ht="14.45" hidden="false" customHeight="tru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</row>
    <row r="77" customFormat="false" ht="14.45" hidden="false" customHeight="tru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</row>
    <row r="78" customFormat="false" ht="14.45" hidden="false" customHeight="tru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</row>
    <row r="79" customFormat="false" ht="14.45" hidden="false" customHeight="tru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</row>
    <row r="80" customFormat="false" ht="14.45" hidden="false" customHeight="tru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</row>
    <row r="81" customFormat="false" ht="14.45" hidden="false" customHeight="tru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</row>
    <row r="82" customFormat="false" ht="14.45" hidden="false" customHeight="tru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</row>
    <row r="83" customFormat="false" ht="14.45" hidden="false" customHeight="tru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</row>
    <row r="84" customFormat="false" ht="14.45" hidden="false" customHeight="tru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</row>
    <row r="85" customFormat="false" ht="14.45" hidden="false" customHeight="tru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</row>
    <row r="86" customFormat="false" ht="14.45" hidden="false" customHeight="tru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</row>
    <row r="87" customFormat="false" ht="14.45" hidden="false" customHeight="tru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</row>
    <row r="88" customFormat="false" ht="14.45" hidden="false" customHeight="tru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</row>
    <row r="89" customFormat="false" ht="14.45" hidden="false" customHeight="tru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</row>
    <row r="90" customFormat="false" ht="14.45" hidden="false" customHeight="tru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</row>
    <row r="91" customFormat="false" ht="14.45" hidden="false" customHeight="tru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</row>
    <row r="92" customFormat="false" ht="14.45" hidden="false" customHeight="tru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</row>
    <row r="93" customFormat="false" ht="14.45" hidden="false" customHeight="tru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</row>
    <row r="94" customFormat="false" ht="14.45" hidden="false" customHeight="tru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</row>
    <row r="95" customFormat="false" ht="14.45" hidden="false" customHeight="tru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</row>
    <row r="96" customFormat="false" ht="14.45" hidden="false" customHeight="tru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</row>
    <row r="97" customFormat="false" ht="14.45" hidden="false" customHeight="tru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</row>
    <row r="98" customFormat="false" ht="14.45" hidden="false" customHeight="tru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</row>
    <row r="99" customFormat="false" ht="14.45" hidden="false" customHeight="tru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</row>
    <row r="100" customFormat="false" ht="14.4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</row>
    <row r="101" customFormat="false" ht="14.4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</row>
    <row r="102" customFormat="false" ht="14.4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</row>
    <row r="103" customFormat="false" ht="14.4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</row>
    <row r="104" customFormat="false" ht="14.45" hidden="false" customHeight="tru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</row>
    <row r="105" customFormat="false" ht="14.45" hidden="false" customHeight="tru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</row>
    <row r="106" customFormat="false" ht="14.45" hidden="false" customHeight="tru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</row>
    <row r="107" customFormat="false" ht="14.45" hidden="false" customHeight="tru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</row>
    <row r="108" customFormat="false" ht="14.45" hidden="false" customHeight="tru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</row>
    <row r="109" customFormat="false" ht="14.45" hidden="false" customHeight="tru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</row>
    <row r="110" customFormat="false" ht="14.45" hidden="false" customHeight="tru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</row>
    <row r="111" customFormat="false" ht="14.45" hidden="false" customHeight="tru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</row>
    <row r="112" customFormat="false" ht="14.45" hidden="false" customHeight="tru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</row>
    <row r="113" customFormat="false" ht="14.45" hidden="false" customHeight="tru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</row>
    <row r="114" customFormat="false" ht="14.45" hidden="false" customHeight="tru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</row>
    <row r="115" customFormat="false" ht="14.45" hidden="false" customHeight="tru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</row>
    <row r="116" customFormat="false" ht="14.45" hidden="false" customHeight="tru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</row>
    <row r="117" customFormat="false" ht="14.45" hidden="false" customHeight="tru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</row>
    <row r="118" customFormat="false" ht="14.45" hidden="false" customHeight="tru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</row>
    <row r="119" customFormat="false" ht="14.45" hidden="false" customHeight="tru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</row>
    <row r="120" customFormat="false" ht="14.45" hidden="false" customHeight="tru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</row>
    <row r="121" customFormat="false" ht="14.45" hidden="false" customHeight="tru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</row>
    <row r="122" customFormat="false" ht="14.45" hidden="false" customHeight="tru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</row>
    <row r="123" customFormat="false" ht="14.45" hidden="false" customHeight="tru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</row>
    <row r="124" customFormat="false" ht="14.45" hidden="false" customHeight="tru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</row>
    <row r="125" customFormat="false" ht="14.45" hidden="false" customHeight="tru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</row>
    <row r="126" customFormat="false" ht="14.45" hidden="false" customHeight="tru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</row>
    <row r="127" customFormat="false" ht="14.45" hidden="false" customHeight="tru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</row>
    <row r="128" customFormat="false" ht="14.45" hidden="false" customHeight="tru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</row>
    <row r="129" customFormat="false" ht="14.45" hidden="false" customHeight="tru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</row>
    <row r="130" customFormat="false" ht="14.45" hidden="false" customHeight="tru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</row>
    <row r="131" customFormat="false" ht="14.45" hidden="false" customHeight="tru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</row>
    <row r="132" customFormat="false" ht="14.45" hidden="false" customHeight="tru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</row>
    <row r="133" customFormat="false" ht="14.45" hidden="false" customHeight="tru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</row>
    <row r="134" customFormat="false" ht="14.45" hidden="false" customHeight="tru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</row>
    <row r="135" customFormat="false" ht="14.45" hidden="false" customHeight="tru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</row>
    <row r="136" customFormat="false" ht="14.45" hidden="false" customHeight="tru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</row>
    <row r="137" customFormat="false" ht="14.45" hidden="false" customHeight="tru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</row>
    <row r="138" customFormat="false" ht="14.45" hidden="false" customHeight="tru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</row>
    <row r="139" customFormat="false" ht="14.45" hidden="false" customHeight="tru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</row>
    <row r="140" customFormat="false" ht="14.45" hidden="false" customHeight="tru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</row>
    <row r="141" customFormat="false" ht="14.45" hidden="false" customHeight="tru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</row>
    <row r="142" customFormat="false" ht="14.45" hidden="false" customHeight="tru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</row>
    <row r="143" customFormat="false" ht="14.45" hidden="false" customHeight="tru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</row>
    <row r="144" customFormat="false" ht="14.45" hidden="false" customHeight="tru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</row>
    <row r="145" customFormat="false" ht="14.45" hidden="false" customHeight="tru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</row>
    <row r="146" customFormat="false" ht="14.45" hidden="false" customHeight="tru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</row>
    <row r="147" customFormat="false" ht="14.45" hidden="false" customHeight="tru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</row>
    <row r="148" customFormat="false" ht="14.45" hidden="false" customHeight="tru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</row>
    <row r="149" customFormat="false" ht="14.45" hidden="false" customHeight="tru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</row>
    <row r="150" customFormat="false" ht="14.45" hidden="false" customHeight="tru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</row>
    <row r="151" customFormat="false" ht="14.45" hidden="false" customHeight="tru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</row>
    <row r="152" customFormat="false" ht="14.45" hidden="false" customHeight="tru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</row>
    <row r="153" customFormat="false" ht="14.45" hidden="false" customHeight="tru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</row>
    <row r="154" customFormat="false" ht="14.45" hidden="false" customHeight="tru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</row>
    <row r="155" customFormat="false" ht="14.45" hidden="false" customHeight="tru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</row>
    <row r="156" customFormat="false" ht="14.45" hidden="false" customHeight="tru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</row>
    <row r="157" customFormat="false" ht="14.45" hidden="false" customHeight="tru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</row>
    <row r="158" customFormat="false" ht="14.45" hidden="false" customHeight="tru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</row>
    <row r="159" customFormat="false" ht="14.45" hidden="false" customHeight="tru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</row>
    <row r="160" customFormat="false" ht="14.45" hidden="false" customHeight="tru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</row>
    <row r="161" customFormat="false" ht="14.45" hidden="false" customHeight="tru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</row>
    <row r="162" customFormat="false" ht="14.45" hidden="false" customHeight="tru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</row>
    <row r="163" customFormat="false" ht="14.45" hidden="false" customHeight="tru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</row>
    <row r="164" customFormat="false" ht="14.45" hidden="false" customHeight="tru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</row>
    <row r="165" customFormat="false" ht="14.45" hidden="false" customHeight="tru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</row>
    <row r="166" customFormat="false" ht="14.45" hidden="false" customHeight="tru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</row>
    <row r="167" customFormat="false" ht="14.45" hidden="false" customHeight="tru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</row>
    <row r="168" customFormat="false" ht="14.45" hidden="false" customHeight="tru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</row>
    <row r="169" customFormat="false" ht="14.45" hidden="false" customHeight="tru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</row>
    <row r="170" customFormat="false" ht="14.45" hidden="false" customHeight="tru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</row>
    <row r="171" customFormat="false" ht="14.45" hidden="false" customHeight="tru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</row>
    <row r="172" customFormat="false" ht="14.45" hidden="false" customHeight="tru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</row>
    <row r="173" customFormat="false" ht="14.45" hidden="false" customHeight="tru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</row>
    <row r="174" customFormat="false" ht="14.45" hidden="false" customHeight="tru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</row>
    <row r="175" customFormat="false" ht="14.45" hidden="false" customHeight="tru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</row>
    <row r="176" customFormat="false" ht="14.45" hidden="false" customHeight="tru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</row>
    <row r="177" customFormat="false" ht="14.45" hidden="false" customHeight="tru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</row>
    <row r="178" customFormat="false" ht="14.45" hidden="false" customHeight="tru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</row>
    <row r="179" customFormat="false" ht="14.45" hidden="false" customHeight="tru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</row>
    <row r="180" customFormat="false" ht="14.45" hidden="false" customHeight="tru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</row>
    <row r="181" customFormat="false" ht="14.45" hidden="false" customHeight="tru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</row>
    <row r="182" customFormat="false" ht="14.45" hidden="false" customHeight="tru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</row>
    <row r="183" customFormat="false" ht="14.45" hidden="false" customHeight="tru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</row>
    <row r="184" customFormat="false" ht="14.45" hidden="false" customHeight="tru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</row>
    <row r="185" customFormat="false" ht="14.45" hidden="false" customHeight="tru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</row>
    <row r="186" customFormat="false" ht="14.45" hidden="false" customHeight="tru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</row>
    <row r="187" customFormat="false" ht="14.45" hidden="false" customHeight="tru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</row>
    <row r="188" customFormat="false" ht="14.45" hidden="false" customHeight="tru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</row>
    <row r="189" customFormat="false" ht="14.45" hidden="false" customHeight="tru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</row>
    <row r="190" customFormat="false" ht="14.45" hidden="false" customHeight="tru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</row>
    <row r="191" customFormat="false" ht="14.45" hidden="false" customHeight="tru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</row>
    <row r="192" customFormat="false" ht="14.45" hidden="false" customHeight="tru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</row>
    <row r="193" customFormat="false" ht="14.45" hidden="false" customHeight="tru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</row>
    <row r="194" customFormat="false" ht="14.45" hidden="false" customHeight="tru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</row>
    <row r="195" customFormat="false" ht="14.45" hidden="false" customHeight="tru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</row>
    <row r="196" customFormat="false" ht="14.45" hidden="false" customHeight="tru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</row>
    <row r="197" customFormat="false" ht="14.45" hidden="false" customHeight="tru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</row>
    <row r="198" customFormat="false" ht="14.45" hidden="false" customHeight="tru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</row>
    <row r="199" customFormat="false" ht="14.45" hidden="false" customHeight="tru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</row>
    <row r="200" customFormat="false" ht="14.45" hidden="false" customHeight="tru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</row>
    <row r="201" customFormat="false" ht="14.45" hidden="false" customHeight="tru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</row>
    <row r="202" customFormat="false" ht="14.45" hidden="false" customHeight="tru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</row>
    <row r="203" customFormat="false" ht="14.45" hidden="false" customHeight="tru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</row>
    <row r="204" customFormat="false" ht="14.45" hidden="false" customHeight="tru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</row>
    <row r="205" customFormat="false" ht="14.45" hidden="false" customHeight="tru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</row>
    <row r="206" customFormat="false" ht="14.45" hidden="false" customHeight="tru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</row>
    <row r="207" customFormat="false" ht="14.45" hidden="false" customHeight="tru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</row>
    <row r="208" customFormat="false" ht="14.45" hidden="false" customHeight="tru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</row>
    <row r="209" customFormat="false" ht="14.45" hidden="false" customHeight="tru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</row>
    <row r="210" customFormat="false" ht="14.45" hidden="false" customHeight="tru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</row>
    <row r="211" customFormat="false" ht="14.45" hidden="false" customHeight="tru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</row>
    <row r="212" customFormat="false" ht="14.45" hidden="false" customHeight="tru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</row>
    <row r="213" customFormat="false" ht="14.45" hidden="false" customHeight="tru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</row>
    <row r="214" customFormat="false" ht="14.45" hidden="false" customHeight="tru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</row>
    <row r="215" customFormat="false" ht="14.45" hidden="false" customHeight="tru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</row>
    <row r="216" customFormat="false" ht="14.45" hidden="false" customHeight="tru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</row>
    <row r="217" customFormat="false" ht="14.45" hidden="false" customHeight="tru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</row>
    <row r="218" customFormat="false" ht="14.45" hidden="false" customHeight="tru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</row>
    <row r="219" customFormat="false" ht="14.45" hidden="false" customHeight="tru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</row>
    <row r="220" customFormat="false" ht="14.45" hidden="false" customHeight="tru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</row>
    <row r="221" customFormat="false" ht="14.45" hidden="false" customHeight="tru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</row>
    <row r="222" customFormat="false" ht="14.45" hidden="false" customHeight="tru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</row>
    <row r="223" customFormat="false" ht="14.45" hidden="false" customHeight="tru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</row>
    <row r="224" customFormat="false" ht="14.45" hidden="false" customHeight="tru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</row>
    <row r="225" customFormat="false" ht="14.45" hidden="false" customHeight="tru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</row>
    <row r="226" customFormat="false" ht="14.45" hidden="false" customHeight="tru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</row>
    <row r="227" customFormat="false" ht="14.45" hidden="false" customHeight="tru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</row>
    <row r="228" customFormat="false" ht="14.45" hidden="false" customHeight="tru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</row>
    <row r="229" customFormat="false" ht="14.45" hidden="false" customHeight="tru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</row>
    <row r="230" customFormat="false" ht="14.45" hidden="false" customHeight="tru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</row>
    <row r="231" customFormat="false" ht="14.45" hidden="false" customHeight="tru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</row>
    <row r="232" customFormat="false" ht="14.45" hidden="false" customHeight="tru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</row>
    <row r="233" customFormat="false" ht="14.45" hidden="false" customHeight="tru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</row>
    <row r="234" customFormat="false" ht="14.45" hidden="false" customHeight="tru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</row>
    <row r="235" customFormat="false" ht="14.45" hidden="false" customHeight="tru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</row>
    <row r="236" customFormat="false" ht="14.45" hidden="false" customHeight="tru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</row>
    <row r="237" customFormat="false" ht="14.45" hidden="false" customHeight="tru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</row>
    <row r="238" customFormat="false" ht="14.45" hidden="false" customHeight="tru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</row>
    <row r="239" customFormat="false" ht="14.45" hidden="false" customHeight="tru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</row>
    <row r="240" customFormat="false" ht="14.45" hidden="false" customHeight="tru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</row>
    <row r="241" customFormat="false" ht="14.45" hidden="false" customHeight="tru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</row>
    <row r="242" customFormat="false" ht="14.45" hidden="false" customHeight="tru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</row>
    <row r="243" customFormat="false" ht="14.45" hidden="false" customHeight="tru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</row>
    <row r="244" customFormat="false" ht="14.45" hidden="false" customHeight="tru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</row>
    <row r="245" customFormat="false" ht="14.45" hidden="false" customHeight="tru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</row>
    <row r="246" customFormat="false" ht="14.45" hidden="false" customHeight="tru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</row>
    <row r="247" customFormat="false" ht="14.45" hidden="false" customHeight="tru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</row>
    <row r="248" customFormat="false" ht="14.45" hidden="false" customHeight="tru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</row>
    <row r="249" customFormat="false" ht="14.45" hidden="false" customHeight="tru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</row>
    <row r="250" customFormat="false" ht="14.45" hidden="false" customHeight="tru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</row>
    <row r="251" customFormat="false" ht="14.45" hidden="false" customHeight="tru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</row>
    <row r="252" customFormat="false" ht="14.45" hidden="false" customHeight="tru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</row>
    <row r="253" customFormat="false" ht="14.45" hidden="false" customHeight="tru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</row>
    <row r="254" customFormat="false" ht="14.45" hidden="false" customHeight="tru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</row>
    <row r="255" customFormat="false" ht="14.45" hidden="false" customHeight="tru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</row>
    <row r="256" customFormat="false" ht="14.45" hidden="false" customHeight="tru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</row>
    <row r="257" customFormat="false" ht="14.45" hidden="false" customHeight="tru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</row>
    <row r="258" customFormat="false" ht="14.45" hidden="false" customHeight="tru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</row>
    <row r="259" customFormat="false" ht="14.45" hidden="false" customHeight="tru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</row>
    <row r="260" customFormat="false" ht="14.45" hidden="false" customHeight="tru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</row>
    <row r="261" customFormat="false" ht="14.45" hidden="false" customHeight="tru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</row>
    <row r="262" customFormat="false" ht="14.45" hidden="false" customHeight="tru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</row>
    <row r="263" customFormat="false" ht="14.45" hidden="false" customHeight="tru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</row>
    <row r="264" customFormat="false" ht="14.45" hidden="false" customHeight="tru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</row>
    <row r="265" customFormat="false" ht="14.45" hidden="false" customHeight="tru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</row>
    <row r="266" customFormat="false" ht="14.45" hidden="false" customHeight="tru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</row>
    <row r="267" customFormat="false" ht="14.45" hidden="false" customHeight="tru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</row>
    <row r="268" customFormat="false" ht="14.45" hidden="false" customHeight="tru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</row>
    <row r="269" customFormat="false" ht="14.45" hidden="false" customHeight="tru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</row>
    <row r="270" customFormat="false" ht="14.45" hidden="false" customHeight="tru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</row>
    <row r="271" customFormat="false" ht="14.45" hidden="false" customHeight="tru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</row>
    <row r="272" customFormat="false" ht="14.45" hidden="false" customHeight="tru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</row>
    <row r="273" customFormat="false" ht="14.45" hidden="false" customHeight="tru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</row>
    <row r="274" customFormat="false" ht="14.45" hidden="false" customHeight="tru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</row>
    <row r="275" customFormat="false" ht="14.45" hidden="false" customHeight="tru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</row>
    <row r="276" customFormat="false" ht="14.45" hidden="false" customHeight="tru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</row>
    <row r="277" customFormat="false" ht="14.45" hidden="false" customHeight="tru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</row>
    <row r="278" customFormat="false" ht="14.45" hidden="false" customHeight="tru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</row>
    <row r="279" customFormat="false" ht="14.45" hidden="false" customHeight="tru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</row>
    <row r="280" customFormat="false" ht="14.45" hidden="false" customHeight="tru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</row>
    <row r="281" customFormat="false" ht="14.45" hidden="false" customHeight="tru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</row>
    <row r="282" customFormat="false" ht="14.45" hidden="false" customHeight="tru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</row>
    <row r="283" customFormat="false" ht="14.45" hidden="false" customHeight="tru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</row>
    <row r="284" customFormat="false" ht="14.45" hidden="false" customHeight="tru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</row>
    <row r="285" customFormat="false" ht="14.45" hidden="false" customHeight="tru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</row>
    <row r="286" customFormat="false" ht="14.45" hidden="false" customHeight="tru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</row>
    <row r="287" customFormat="false" ht="14.45" hidden="false" customHeight="tru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</row>
    <row r="288" customFormat="false" ht="14.45" hidden="false" customHeight="tru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</row>
    <row r="289" customFormat="false" ht="14.45" hidden="false" customHeight="tru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</row>
    <row r="290" customFormat="false" ht="14.45" hidden="false" customHeight="tru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</row>
    <row r="291" customFormat="false" ht="14.45" hidden="false" customHeight="tru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</row>
    <row r="292" customFormat="false" ht="14.45" hidden="false" customHeight="tru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</row>
    <row r="293" customFormat="false" ht="14.45" hidden="false" customHeight="tru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</row>
    <row r="294" customFormat="false" ht="14.45" hidden="false" customHeight="tru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</row>
    <row r="295" customFormat="false" ht="14.45" hidden="false" customHeight="tru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</row>
    <row r="296" customFormat="false" ht="14.45" hidden="false" customHeight="tru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</row>
    <row r="297" customFormat="false" ht="14.45" hidden="false" customHeight="tru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</row>
    <row r="298" customFormat="false" ht="14.45" hidden="false" customHeight="tru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</row>
    <row r="299" customFormat="false" ht="14.45" hidden="false" customHeight="tru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</row>
    <row r="300" customFormat="false" ht="14.45" hidden="false" customHeight="tru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</row>
    <row r="301" customFormat="false" ht="14.45" hidden="false" customHeight="tru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</row>
    <row r="302" customFormat="false" ht="14.45" hidden="false" customHeight="tru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</row>
    <row r="303" customFormat="false" ht="14.45" hidden="false" customHeight="tru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</row>
    <row r="304" customFormat="false" ht="14.45" hidden="false" customHeight="tru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</row>
    <row r="305" customFormat="false" ht="14.45" hidden="false" customHeight="tru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</row>
    <row r="306" customFormat="false" ht="14.45" hidden="false" customHeight="tru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</row>
    <row r="307" customFormat="false" ht="14.45" hidden="false" customHeight="tru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</row>
    <row r="308" customFormat="false" ht="14.45" hidden="false" customHeight="tru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</row>
    <row r="309" customFormat="false" ht="14.45" hidden="false" customHeight="tru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</row>
    <row r="310" customFormat="false" ht="14.45" hidden="false" customHeight="tru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</row>
    <row r="311" customFormat="false" ht="14.45" hidden="false" customHeight="tru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</row>
    <row r="312" customFormat="false" ht="14.45" hidden="false" customHeight="tru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</row>
    <row r="313" customFormat="false" ht="14.45" hidden="false" customHeight="tru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</row>
    <row r="314" customFormat="false" ht="14.45" hidden="false" customHeight="tru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</row>
    <row r="315" customFormat="false" ht="14.45" hidden="false" customHeight="tru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</row>
    <row r="316" customFormat="false" ht="14.45" hidden="false" customHeight="tru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</row>
    <row r="317" customFormat="false" ht="14.45" hidden="false" customHeight="tru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</row>
    <row r="318" customFormat="false" ht="14.45" hidden="false" customHeight="tru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</row>
    <row r="319" customFormat="false" ht="14.45" hidden="false" customHeight="tru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</row>
    <row r="320" customFormat="false" ht="14.45" hidden="false" customHeight="tru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</row>
    <row r="321" customFormat="false" ht="14.45" hidden="false" customHeight="tru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</row>
    <row r="322" customFormat="false" ht="14.45" hidden="false" customHeight="tru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</row>
    <row r="323" customFormat="false" ht="14.45" hidden="false" customHeight="tru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</row>
    <row r="324" customFormat="false" ht="14.45" hidden="false" customHeight="tru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</row>
    <row r="325" customFormat="false" ht="14.45" hidden="false" customHeight="tru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</row>
    <row r="326" customFormat="false" ht="14.45" hidden="false" customHeight="tru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</row>
    <row r="327" customFormat="false" ht="14.45" hidden="false" customHeight="tru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</row>
    <row r="328" customFormat="false" ht="14.45" hidden="false" customHeight="tru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</row>
    <row r="329" customFormat="false" ht="14.45" hidden="false" customHeight="tru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</row>
    <row r="330" customFormat="false" ht="14.45" hidden="false" customHeight="tru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</row>
    <row r="331" customFormat="false" ht="14.45" hidden="false" customHeight="tru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</row>
    <row r="332" customFormat="false" ht="14.45" hidden="false" customHeight="tru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</row>
    <row r="333" customFormat="false" ht="14.45" hidden="false" customHeight="tru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</row>
    <row r="334" customFormat="false" ht="14.45" hidden="false" customHeight="tru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</row>
    <row r="335" customFormat="false" ht="14.45" hidden="false" customHeight="tru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</row>
    <row r="336" customFormat="false" ht="14.45" hidden="false" customHeight="tru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</row>
    <row r="337" customFormat="false" ht="14.45" hidden="false" customHeight="tru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</row>
    <row r="338" customFormat="false" ht="14.45" hidden="false" customHeight="tru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</row>
    <row r="339" customFormat="false" ht="14.45" hidden="false" customHeight="tru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</row>
    <row r="340" customFormat="false" ht="14.45" hidden="false" customHeight="tru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</row>
    <row r="341" customFormat="false" ht="14.45" hidden="false" customHeight="tru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</row>
    <row r="342" customFormat="false" ht="14.45" hidden="false" customHeight="tru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</row>
    <row r="343" customFormat="false" ht="14.45" hidden="false" customHeight="tru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</row>
    <row r="344" customFormat="false" ht="14.45" hidden="false" customHeight="tru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</row>
    <row r="345" customFormat="false" ht="14.45" hidden="false" customHeight="tru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</row>
    <row r="346" customFormat="false" ht="14.45" hidden="false" customHeight="tru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</row>
    <row r="347" customFormat="false" ht="14.45" hidden="false" customHeight="tru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</row>
    <row r="348" customFormat="false" ht="14.45" hidden="false" customHeight="tru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</row>
    <row r="349" customFormat="false" ht="14.45" hidden="false" customHeight="tru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</row>
    <row r="350" customFormat="false" ht="14.45" hidden="false" customHeight="tru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</row>
    <row r="351" customFormat="false" ht="14.45" hidden="false" customHeight="tru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</row>
    <row r="352" customFormat="false" ht="14.45" hidden="false" customHeight="tru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</row>
    <row r="353" customFormat="false" ht="14.45" hidden="false" customHeight="tru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</row>
    <row r="354" customFormat="false" ht="14.45" hidden="false" customHeight="tru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</row>
    <row r="355" customFormat="false" ht="14.45" hidden="false" customHeight="tru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</row>
    <row r="356" customFormat="false" ht="14.45" hidden="false" customHeight="tru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</row>
    <row r="357" customFormat="false" ht="14.45" hidden="false" customHeight="tru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</row>
    <row r="358" customFormat="false" ht="14.45" hidden="false" customHeight="tru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</row>
    <row r="359" customFormat="false" ht="14.45" hidden="false" customHeight="tru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</row>
    <row r="360" customFormat="false" ht="14.45" hidden="false" customHeight="tru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</row>
    <row r="361" customFormat="false" ht="14.45" hidden="false" customHeight="tru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</row>
    <row r="362" customFormat="false" ht="14.45" hidden="false" customHeight="tru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</row>
    <row r="363" customFormat="false" ht="14.45" hidden="false" customHeight="tru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</row>
    <row r="364" customFormat="false" ht="14.45" hidden="false" customHeight="tru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</row>
    <row r="365" customFormat="false" ht="14.45" hidden="false" customHeight="tru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</row>
    <row r="366" customFormat="false" ht="14.45" hidden="false" customHeight="tru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</row>
    <row r="367" customFormat="false" ht="14.45" hidden="false" customHeight="tru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</row>
    <row r="368" customFormat="false" ht="14.45" hidden="false" customHeight="tru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</row>
    <row r="369" customFormat="false" ht="14.45" hidden="false" customHeight="tru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</row>
    <row r="370" customFormat="false" ht="14.45" hidden="false" customHeight="tru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</row>
    <row r="371" customFormat="false" ht="14.45" hidden="false" customHeight="tru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</row>
    <row r="372" customFormat="false" ht="14.45" hidden="false" customHeight="tru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</row>
    <row r="373" customFormat="false" ht="14.45" hidden="false" customHeight="tru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</row>
    <row r="374" customFormat="false" ht="14.45" hidden="false" customHeight="tru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</row>
    <row r="375" customFormat="false" ht="14.45" hidden="false" customHeight="tru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</row>
    <row r="376" customFormat="false" ht="14.45" hidden="false" customHeight="tru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</row>
    <row r="377" customFormat="false" ht="14.45" hidden="false" customHeight="tru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</row>
    <row r="378" customFormat="false" ht="14.45" hidden="false" customHeight="tru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</row>
    <row r="379" customFormat="false" ht="14.45" hidden="false" customHeight="tru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</row>
    <row r="380" customFormat="false" ht="14.45" hidden="false" customHeight="tru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</row>
    <row r="381" customFormat="false" ht="14.45" hidden="false" customHeight="tru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</row>
    <row r="382" customFormat="false" ht="14.45" hidden="false" customHeight="tru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</row>
    <row r="383" customFormat="false" ht="14.45" hidden="false" customHeight="tru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</row>
    <row r="384" customFormat="false" ht="14.45" hidden="false" customHeight="tru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</row>
    <row r="385" customFormat="false" ht="14.45" hidden="false" customHeight="tru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</row>
    <row r="386" customFormat="false" ht="14.45" hidden="false" customHeight="tru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</row>
    <row r="387" customFormat="false" ht="14.45" hidden="false" customHeight="tru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</row>
    <row r="388" customFormat="false" ht="14.45" hidden="false" customHeight="tru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</row>
    <row r="389" customFormat="false" ht="14.45" hidden="false" customHeight="tru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</row>
    <row r="390" customFormat="false" ht="14.45" hidden="false" customHeight="tru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</row>
    <row r="391" customFormat="false" ht="14.45" hidden="false" customHeight="tru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</row>
    <row r="392" customFormat="false" ht="14.45" hidden="false" customHeight="tru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</row>
    <row r="393" customFormat="false" ht="14.45" hidden="false" customHeight="tru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</row>
    <row r="394" customFormat="false" ht="14.45" hidden="false" customHeight="tru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</row>
    <row r="395" customFormat="false" ht="14.45" hidden="false" customHeight="tru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</row>
    <row r="396" customFormat="false" ht="14.45" hidden="false" customHeight="tru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</row>
    <row r="397" customFormat="false" ht="14.45" hidden="false" customHeight="tru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</row>
    <row r="398" customFormat="false" ht="14.45" hidden="false" customHeight="tru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</row>
    <row r="399" customFormat="false" ht="14.45" hidden="false" customHeight="tru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</row>
    <row r="400" customFormat="false" ht="14.45" hidden="false" customHeight="tru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</row>
    <row r="401" customFormat="false" ht="14.45" hidden="false" customHeight="tru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</row>
    <row r="402" customFormat="false" ht="14.45" hidden="false" customHeight="tru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</row>
    <row r="403" customFormat="false" ht="14.45" hidden="false" customHeight="tru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</row>
    <row r="404" customFormat="false" ht="14.45" hidden="false" customHeight="tru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</row>
    <row r="405" customFormat="false" ht="14.45" hidden="false" customHeight="tru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</row>
    <row r="406" customFormat="false" ht="14.45" hidden="false" customHeight="tru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</row>
    <row r="407" customFormat="false" ht="14.45" hidden="false" customHeight="tru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</row>
    <row r="408" customFormat="false" ht="14.45" hidden="false" customHeight="tru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</row>
    <row r="409" customFormat="false" ht="14.45" hidden="false" customHeight="tru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</row>
    <row r="410" customFormat="false" ht="14.45" hidden="false" customHeight="tru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</row>
    <row r="411" customFormat="false" ht="14.45" hidden="false" customHeight="tru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</row>
    <row r="412" customFormat="false" ht="14.45" hidden="false" customHeight="tru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</row>
    <row r="413" customFormat="false" ht="14.45" hidden="false" customHeight="tru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</row>
    <row r="414" customFormat="false" ht="14.45" hidden="false" customHeight="tru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</row>
    <row r="415" customFormat="false" ht="14.45" hidden="false" customHeight="tru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</row>
    <row r="416" customFormat="false" ht="14.45" hidden="false" customHeight="tru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</row>
    <row r="417" customFormat="false" ht="14.45" hidden="false" customHeight="tru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</row>
    <row r="418" customFormat="false" ht="14.45" hidden="false" customHeight="tru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</row>
    <row r="419" customFormat="false" ht="14.45" hidden="false" customHeight="tru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</row>
    <row r="420" customFormat="false" ht="14.45" hidden="false" customHeight="tru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</row>
    <row r="421" customFormat="false" ht="14.45" hidden="false" customHeight="tru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</row>
    <row r="422" customFormat="false" ht="14.45" hidden="false" customHeight="tru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</row>
    <row r="423" customFormat="false" ht="14.45" hidden="false" customHeight="tru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</row>
    <row r="424" customFormat="false" ht="14.45" hidden="false" customHeight="tru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</row>
    <row r="425" customFormat="false" ht="14.45" hidden="false" customHeight="tru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</row>
    <row r="426" customFormat="false" ht="14.45" hidden="false" customHeight="tru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</row>
    <row r="427" customFormat="false" ht="14.45" hidden="false" customHeight="tru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</row>
    <row r="428" customFormat="false" ht="14.45" hidden="false" customHeight="tru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</row>
    <row r="429" customFormat="false" ht="14.45" hidden="false" customHeight="tru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</row>
    <row r="430" customFormat="false" ht="14.45" hidden="false" customHeight="tru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</row>
    <row r="431" customFormat="false" ht="14.45" hidden="false" customHeight="tru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</row>
    <row r="432" customFormat="false" ht="14.45" hidden="false" customHeight="tru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</row>
    <row r="433" customFormat="false" ht="14.45" hidden="false" customHeight="tru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</row>
    <row r="434" customFormat="false" ht="14.45" hidden="false" customHeight="tru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</row>
    <row r="435" customFormat="false" ht="14.45" hidden="false" customHeight="tru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</row>
    <row r="436" customFormat="false" ht="14.45" hidden="false" customHeight="tru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</row>
    <row r="437" customFormat="false" ht="14.45" hidden="false" customHeight="tru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</row>
    <row r="438" customFormat="false" ht="14.45" hidden="false" customHeight="tru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</row>
    <row r="439" customFormat="false" ht="14.45" hidden="false" customHeight="tru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</row>
    <row r="440" customFormat="false" ht="14.45" hidden="false" customHeight="tru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</row>
    <row r="441" customFormat="false" ht="14.45" hidden="false" customHeight="tru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</row>
    <row r="442" customFormat="false" ht="14.45" hidden="false" customHeight="tru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</row>
    <row r="443" customFormat="false" ht="14.45" hidden="false" customHeight="tru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</row>
    <row r="444" customFormat="false" ht="14.45" hidden="false" customHeight="tru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</row>
    <row r="445" customFormat="false" ht="14.45" hidden="false" customHeight="tru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</row>
    <row r="446" customFormat="false" ht="14.45" hidden="false" customHeight="tru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</row>
    <row r="447" customFormat="false" ht="14.45" hidden="false" customHeight="tru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</row>
    <row r="448" customFormat="false" ht="14.45" hidden="false" customHeight="tru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</row>
    <row r="449" customFormat="false" ht="14.45" hidden="false" customHeight="tru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</row>
    <row r="450" customFormat="false" ht="14.45" hidden="false" customHeight="tru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</row>
    <row r="451" customFormat="false" ht="14.45" hidden="false" customHeight="tru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</row>
    <row r="452" customFormat="false" ht="14.45" hidden="false" customHeight="tru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</row>
    <row r="453" customFormat="false" ht="14.45" hidden="false" customHeight="tru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</row>
    <row r="454" customFormat="false" ht="14.45" hidden="false" customHeight="tru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</row>
    <row r="455" customFormat="false" ht="14.45" hidden="false" customHeight="tru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</row>
    <row r="456" customFormat="false" ht="14.45" hidden="false" customHeight="tru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</row>
    <row r="457" customFormat="false" ht="14.45" hidden="false" customHeight="tru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</row>
    <row r="458" customFormat="false" ht="14.45" hidden="false" customHeight="tru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</row>
    <row r="459" customFormat="false" ht="14.45" hidden="false" customHeight="tru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</row>
    <row r="460" customFormat="false" ht="14.45" hidden="false" customHeight="tru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</row>
    <row r="461" customFormat="false" ht="14.45" hidden="false" customHeight="tru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</row>
    <row r="462" customFormat="false" ht="14.45" hidden="false" customHeight="tru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</row>
    <row r="463" customFormat="false" ht="14.45" hidden="false" customHeight="tru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</row>
    <row r="464" customFormat="false" ht="14.45" hidden="false" customHeight="tru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</row>
    <row r="465" customFormat="false" ht="14.45" hidden="false" customHeight="tru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</row>
    <row r="466" customFormat="false" ht="14.45" hidden="false" customHeight="tru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</row>
    <row r="467" customFormat="false" ht="14.45" hidden="false" customHeight="tru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</row>
    <row r="468" customFormat="false" ht="14.45" hidden="false" customHeight="tru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</row>
    <row r="469" customFormat="false" ht="14.45" hidden="false" customHeight="tru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</row>
    <row r="470" customFormat="false" ht="14.45" hidden="false" customHeight="tru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</row>
    <row r="471" customFormat="false" ht="14.45" hidden="false" customHeight="tru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</row>
    <row r="472" customFormat="false" ht="14.45" hidden="false" customHeight="tru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</row>
    <row r="473" customFormat="false" ht="14.45" hidden="false" customHeight="tru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</row>
    <row r="474" customFormat="false" ht="14.45" hidden="false" customHeight="tru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</row>
    <row r="475" customFormat="false" ht="14.45" hidden="false" customHeight="tru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</row>
    <row r="476" customFormat="false" ht="14.45" hidden="false" customHeight="tru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</row>
    <row r="477" customFormat="false" ht="14.45" hidden="false" customHeight="tru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</row>
    <row r="478" customFormat="false" ht="14.45" hidden="false" customHeight="tru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</row>
    <row r="479" customFormat="false" ht="14.45" hidden="false" customHeight="tru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</row>
    <row r="480" customFormat="false" ht="14.45" hidden="false" customHeight="tru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</row>
    <row r="481" customFormat="false" ht="14.45" hidden="false" customHeight="tru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</row>
    <row r="482" customFormat="false" ht="14.45" hidden="false" customHeight="tru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</row>
    <row r="483" customFormat="false" ht="14.45" hidden="false" customHeight="tru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</row>
    <row r="484" customFormat="false" ht="14.45" hidden="false" customHeight="tru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</row>
    <row r="485" customFormat="false" ht="14.45" hidden="false" customHeight="tru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</row>
    <row r="486" customFormat="false" ht="14.45" hidden="false" customHeight="tru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</row>
    <row r="487" customFormat="false" ht="14.45" hidden="false" customHeight="tru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</row>
    <row r="488" customFormat="false" ht="14.45" hidden="false" customHeight="tru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</row>
    <row r="489" customFormat="false" ht="14.45" hidden="false" customHeight="tru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</row>
    <row r="490" customFormat="false" ht="14.45" hidden="false" customHeight="tru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</row>
    <row r="491" customFormat="false" ht="14.45" hidden="false" customHeight="tru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</row>
    <row r="492" customFormat="false" ht="14.45" hidden="false" customHeight="tru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</row>
    <row r="493" customFormat="false" ht="14.45" hidden="false" customHeight="tru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</row>
    <row r="494" customFormat="false" ht="14.45" hidden="false" customHeight="tru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</row>
    <row r="495" customFormat="false" ht="14.45" hidden="false" customHeight="tru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</row>
    <row r="496" customFormat="false" ht="14.45" hidden="false" customHeight="tru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</row>
    <row r="497" customFormat="false" ht="14.45" hidden="false" customHeight="tru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</row>
    <row r="498" customFormat="false" ht="14.45" hidden="false" customHeight="tru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</row>
    <row r="499" customFormat="false" ht="14.45" hidden="false" customHeight="tru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</row>
    <row r="500" customFormat="false" ht="14.45" hidden="false" customHeight="tru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</row>
    <row r="501" customFormat="false" ht="14.45" hidden="false" customHeight="tru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</row>
    <row r="502" customFormat="false" ht="14.45" hidden="false" customHeight="tru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</row>
    <row r="503" customFormat="false" ht="14.45" hidden="false" customHeight="tru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</row>
    <row r="504" customFormat="false" ht="14.45" hidden="false" customHeight="tru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</row>
    <row r="505" customFormat="false" ht="14.45" hidden="false" customHeight="tru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</row>
    <row r="506" customFormat="false" ht="14.45" hidden="false" customHeight="tru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</row>
    <row r="507" customFormat="false" ht="14.45" hidden="false" customHeight="tru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</row>
    <row r="508" customFormat="false" ht="14.45" hidden="false" customHeight="tru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</row>
    <row r="509" customFormat="false" ht="14.45" hidden="false" customHeight="tru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</row>
    <row r="510" customFormat="false" ht="14.45" hidden="false" customHeight="tru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</row>
    <row r="511" customFormat="false" ht="14.45" hidden="false" customHeight="tru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</row>
    <row r="512" customFormat="false" ht="14.45" hidden="false" customHeight="tru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</row>
    <row r="513" customFormat="false" ht="14.45" hidden="false" customHeight="tru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</row>
    <row r="514" customFormat="false" ht="14.45" hidden="false" customHeight="tru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</row>
    <row r="515" customFormat="false" ht="14.45" hidden="false" customHeight="tru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</row>
    <row r="516" customFormat="false" ht="14.45" hidden="false" customHeight="tru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</row>
    <row r="517" customFormat="false" ht="14.45" hidden="false" customHeight="tru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</row>
    <row r="518" customFormat="false" ht="14.45" hidden="false" customHeight="tru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</row>
    <row r="519" customFormat="false" ht="14.45" hidden="false" customHeight="tru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</row>
    <row r="520" customFormat="false" ht="14.45" hidden="false" customHeight="tru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</row>
    <row r="521" customFormat="false" ht="14.45" hidden="false" customHeight="tru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</row>
    <row r="522" customFormat="false" ht="14.45" hidden="false" customHeight="tru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</row>
    <row r="523" customFormat="false" ht="14.45" hidden="false" customHeight="tru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</row>
    <row r="524" customFormat="false" ht="14.45" hidden="false" customHeight="tru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</row>
    <row r="525" customFormat="false" ht="14.45" hidden="false" customHeight="tru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</row>
    <row r="526" customFormat="false" ht="14.45" hidden="false" customHeight="tru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</row>
    <row r="527" customFormat="false" ht="14.45" hidden="false" customHeight="tru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</row>
    <row r="528" customFormat="false" ht="14.45" hidden="false" customHeight="tru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</row>
    <row r="529" customFormat="false" ht="14.45" hidden="false" customHeight="tru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</row>
    <row r="530" customFormat="false" ht="14.45" hidden="false" customHeight="tru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</row>
    <row r="531" customFormat="false" ht="14.45" hidden="false" customHeight="tru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</row>
    <row r="532" customFormat="false" ht="14.45" hidden="false" customHeight="tru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</row>
    <row r="533" customFormat="false" ht="14.45" hidden="false" customHeight="tru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</row>
    <row r="534" customFormat="false" ht="14.45" hidden="false" customHeight="tru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</row>
    <row r="535" customFormat="false" ht="14.45" hidden="false" customHeight="tru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</row>
    <row r="536" customFormat="false" ht="14.45" hidden="false" customHeight="tru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</row>
    <row r="537" customFormat="false" ht="14.45" hidden="false" customHeight="tru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</row>
    <row r="538" customFormat="false" ht="14.45" hidden="false" customHeight="tru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</row>
    <row r="539" customFormat="false" ht="14.45" hidden="false" customHeight="tru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</row>
    <row r="540" customFormat="false" ht="14.45" hidden="false" customHeight="tru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</row>
    <row r="541" customFormat="false" ht="14.45" hidden="false" customHeight="tru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</row>
    <row r="542" customFormat="false" ht="14.45" hidden="false" customHeight="tru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</row>
    <row r="543" customFormat="false" ht="14.45" hidden="false" customHeight="tru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</row>
    <row r="544" customFormat="false" ht="14.45" hidden="false" customHeight="tru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</row>
    <row r="545" customFormat="false" ht="14.45" hidden="false" customHeight="tru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</row>
    <row r="546" customFormat="false" ht="14.45" hidden="false" customHeight="tru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</row>
    <row r="547" customFormat="false" ht="14.45" hidden="false" customHeight="tru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</row>
    <row r="548" customFormat="false" ht="14.45" hidden="false" customHeight="tru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</row>
    <row r="549" customFormat="false" ht="14.45" hidden="false" customHeight="tru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</row>
    <row r="550" customFormat="false" ht="14.45" hidden="false" customHeight="true" outlineLevel="0" collapsed="false"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  <c r="S550" s="333"/>
      <c r="T550" s="333"/>
      <c r="U550" s="333"/>
      <c r="V550" s="333"/>
      <c r="W550" s="333"/>
      <c r="X550" s="333"/>
    </row>
    <row r="551" customFormat="false" ht="14.45" hidden="false" customHeight="true" outlineLevel="0" collapsed="false"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  <c r="S551" s="333"/>
      <c r="T551" s="333"/>
      <c r="U551" s="333"/>
      <c r="V551" s="333"/>
      <c r="W551" s="333"/>
      <c r="X551" s="333"/>
    </row>
    <row r="552" customFormat="false" ht="14.45" hidden="false" customHeight="true" outlineLevel="0" collapsed="false"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  <c r="S552" s="333"/>
      <c r="T552" s="333"/>
      <c r="U552" s="333"/>
      <c r="V552" s="333"/>
      <c r="W552" s="333"/>
      <c r="X552" s="333"/>
    </row>
    <row r="553" customFormat="false" ht="14.45" hidden="false" customHeight="true" outlineLevel="0" collapsed="false"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  <c r="S553" s="333"/>
      <c r="T553" s="333"/>
      <c r="U553" s="333"/>
      <c r="V553" s="333"/>
      <c r="W553" s="333"/>
      <c r="X553" s="333"/>
    </row>
    <row r="554" customFormat="false" ht="14.45" hidden="false" customHeight="true" outlineLevel="0" collapsed="false"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  <c r="S554" s="333"/>
      <c r="T554" s="333"/>
      <c r="U554" s="333"/>
      <c r="V554" s="333"/>
      <c r="W554" s="333"/>
      <c r="X554" s="333"/>
    </row>
    <row r="555" customFormat="false" ht="14.45" hidden="false" customHeight="true" outlineLevel="0" collapsed="false"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  <c r="S555" s="333"/>
      <c r="T555" s="333"/>
      <c r="U555" s="333"/>
      <c r="V555" s="333"/>
      <c r="W555" s="333"/>
      <c r="X555" s="333"/>
    </row>
    <row r="556" customFormat="false" ht="14.45" hidden="false" customHeight="true" outlineLevel="0" collapsed="false"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  <c r="S556" s="333"/>
      <c r="T556" s="333"/>
      <c r="U556" s="333"/>
      <c r="V556" s="333"/>
      <c r="W556" s="333"/>
      <c r="X556" s="333"/>
    </row>
    <row r="557" customFormat="false" ht="14.45" hidden="false" customHeight="true" outlineLevel="0" collapsed="false"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  <c r="S557" s="333"/>
      <c r="T557" s="333"/>
      <c r="U557" s="333"/>
      <c r="V557" s="333"/>
      <c r="W557" s="333"/>
      <c r="X557" s="333"/>
    </row>
    <row r="558" customFormat="false" ht="14.45" hidden="false" customHeight="true" outlineLevel="0" collapsed="false"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  <c r="S558" s="333"/>
      <c r="T558" s="333"/>
      <c r="U558" s="333"/>
      <c r="V558" s="333"/>
      <c r="W558" s="333"/>
      <c r="X558" s="333"/>
    </row>
    <row r="559" customFormat="false" ht="14.45" hidden="false" customHeight="true" outlineLevel="0" collapsed="false"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  <c r="S559" s="333"/>
      <c r="T559" s="333"/>
      <c r="U559" s="333"/>
      <c r="V559" s="333"/>
      <c r="W559" s="333"/>
      <c r="X559" s="333"/>
    </row>
    <row r="560" customFormat="false" ht="14.45" hidden="false" customHeight="true" outlineLevel="0" collapsed="false"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  <c r="S560" s="333"/>
      <c r="T560" s="333"/>
      <c r="U560" s="333"/>
      <c r="V560" s="333"/>
      <c r="W560" s="333"/>
      <c r="X560" s="333"/>
    </row>
    <row r="561" customFormat="false" ht="14.45" hidden="false" customHeight="true" outlineLevel="0" collapsed="false"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  <c r="S561" s="333"/>
      <c r="T561" s="333"/>
      <c r="U561" s="333"/>
      <c r="V561" s="333"/>
      <c r="W561" s="333"/>
      <c r="X561" s="333"/>
    </row>
    <row r="562" customFormat="false" ht="14.45" hidden="false" customHeight="true" outlineLevel="0" collapsed="false"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  <c r="S562" s="333"/>
      <c r="T562" s="333"/>
      <c r="U562" s="333"/>
      <c r="V562" s="333"/>
      <c r="W562" s="333"/>
      <c r="X562" s="333"/>
    </row>
    <row r="563" customFormat="false" ht="14.45" hidden="false" customHeight="true" outlineLevel="0" collapsed="false"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  <c r="S563" s="333"/>
      <c r="T563" s="333"/>
      <c r="U563" s="333"/>
      <c r="V563" s="333"/>
      <c r="W563" s="333"/>
      <c r="X563" s="333"/>
    </row>
    <row r="564" customFormat="false" ht="14.45" hidden="false" customHeight="true" outlineLevel="0" collapsed="false"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  <c r="S564" s="333"/>
      <c r="T564" s="333"/>
      <c r="U564" s="333"/>
      <c r="V564" s="333"/>
      <c r="W564" s="333"/>
      <c r="X564" s="333"/>
    </row>
    <row r="565" customFormat="false" ht="14.45" hidden="false" customHeight="true" outlineLevel="0" collapsed="false"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  <c r="S565" s="333"/>
      <c r="T565" s="333"/>
      <c r="U565" s="333"/>
      <c r="V565" s="333"/>
      <c r="W565" s="333"/>
      <c r="X565" s="333"/>
    </row>
    <row r="566" customFormat="false" ht="14.45" hidden="false" customHeight="true" outlineLevel="0" collapsed="false"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  <c r="S566" s="333"/>
      <c r="T566" s="333"/>
      <c r="U566" s="333"/>
      <c r="V566" s="333"/>
      <c r="W566" s="333"/>
      <c r="X566" s="333"/>
    </row>
    <row r="567" customFormat="false" ht="14.45" hidden="false" customHeight="true" outlineLevel="0" collapsed="false"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  <c r="S567" s="333"/>
      <c r="T567" s="333"/>
      <c r="U567" s="333"/>
      <c r="V567" s="333"/>
      <c r="W567" s="333"/>
      <c r="X567" s="333"/>
    </row>
    <row r="568" customFormat="false" ht="14.45" hidden="false" customHeight="true" outlineLevel="0" collapsed="false"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  <c r="S568" s="333"/>
      <c r="T568" s="333"/>
      <c r="U568" s="333"/>
      <c r="V568" s="333"/>
      <c r="W568" s="333"/>
      <c r="X568" s="333"/>
    </row>
    <row r="569" customFormat="false" ht="14.45" hidden="false" customHeight="true" outlineLevel="0" collapsed="false"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  <c r="S569" s="333"/>
      <c r="T569" s="333"/>
      <c r="U569" s="333"/>
      <c r="V569" s="333"/>
      <c r="W569" s="333"/>
      <c r="X569" s="333"/>
    </row>
    <row r="570" customFormat="false" ht="14.45" hidden="false" customHeight="true" outlineLevel="0" collapsed="false"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  <c r="S570" s="333"/>
      <c r="T570" s="333"/>
      <c r="U570" s="333"/>
      <c r="V570" s="333"/>
      <c r="W570" s="333"/>
      <c r="X570" s="333"/>
    </row>
    <row r="571" customFormat="false" ht="14.45" hidden="false" customHeight="true" outlineLevel="0" collapsed="false"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  <c r="S571" s="333"/>
      <c r="T571" s="333"/>
      <c r="U571" s="333"/>
      <c r="V571" s="333"/>
      <c r="W571" s="333"/>
      <c r="X571" s="333"/>
    </row>
    <row r="572" customFormat="false" ht="14.45" hidden="false" customHeight="true" outlineLevel="0" collapsed="false"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  <c r="S572" s="333"/>
      <c r="T572" s="333"/>
      <c r="U572" s="333"/>
      <c r="V572" s="333"/>
      <c r="W572" s="333"/>
      <c r="X572" s="333"/>
    </row>
    <row r="573" customFormat="false" ht="14.45" hidden="false" customHeight="true" outlineLevel="0" collapsed="false"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  <c r="S573" s="333"/>
      <c r="T573" s="333"/>
      <c r="U573" s="333"/>
      <c r="V573" s="333"/>
      <c r="W573" s="333"/>
      <c r="X573" s="333"/>
    </row>
    <row r="574" customFormat="false" ht="14.45" hidden="false" customHeight="true" outlineLevel="0" collapsed="false"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  <c r="S574" s="333"/>
      <c r="T574" s="333"/>
      <c r="U574" s="333"/>
      <c r="V574" s="333"/>
      <c r="W574" s="333"/>
      <c r="X574" s="333"/>
    </row>
    <row r="575" customFormat="false" ht="14.45" hidden="false" customHeight="true" outlineLevel="0" collapsed="false"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  <c r="S575" s="333"/>
      <c r="T575" s="333"/>
      <c r="U575" s="333"/>
      <c r="V575" s="333"/>
      <c r="W575" s="333"/>
      <c r="X575" s="333"/>
    </row>
    <row r="576" customFormat="false" ht="14.45" hidden="false" customHeight="true" outlineLevel="0" collapsed="false"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  <c r="S576" s="333"/>
      <c r="T576" s="333"/>
      <c r="U576" s="333"/>
      <c r="V576" s="333"/>
      <c r="W576" s="333"/>
      <c r="X576" s="333"/>
    </row>
    <row r="577" customFormat="false" ht="14.45" hidden="false" customHeight="true" outlineLevel="0" collapsed="false"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  <c r="S577" s="333"/>
      <c r="T577" s="333"/>
      <c r="U577" s="333"/>
      <c r="V577" s="333"/>
      <c r="W577" s="333"/>
      <c r="X577" s="333"/>
    </row>
    <row r="578" customFormat="false" ht="14.45" hidden="false" customHeight="true" outlineLevel="0" collapsed="false"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  <c r="S578" s="333"/>
      <c r="T578" s="333"/>
      <c r="U578" s="333"/>
      <c r="V578" s="333"/>
      <c r="W578" s="333"/>
      <c r="X578" s="333"/>
    </row>
    <row r="579" customFormat="false" ht="14.45" hidden="false" customHeight="true" outlineLevel="0" collapsed="false"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  <c r="S579" s="333"/>
      <c r="T579" s="333"/>
      <c r="U579" s="333"/>
      <c r="V579" s="333"/>
      <c r="W579" s="333"/>
      <c r="X579" s="333"/>
    </row>
    <row r="580" customFormat="false" ht="14.45" hidden="false" customHeight="true" outlineLevel="0" collapsed="false"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  <c r="S580" s="333"/>
      <c r="T580" s="333"/>
      <c r="U580" s="333"/>
      <c r="V580" s="333"/>
      <c r="W580" s="333"/>
      <c r="X580" s="333"/>
    </row>
    <row r="581" customFormat="false" ht="14.45" hidden="false" customHeight="true" outlineLevel="0" collapsed="false"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  <c r="S581" s="333"/>
      <c r="T581" s="333"/>
      <c r="U581" s="333"/>
      <c r="V581" s="333"/>
      <c r="W581" s="333"/>
      <c r="X581" s="333"/>
    </row>
    <row r="582" customFormat="false" ht="14.45" hidden="false" customHeight="true" outlineLevel="0" collapsed="false"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  <c r="S582" s="333"/>
      <c r="T582" s="333"/>
      <c r="U582" s="333"/>
      <c r="V582" s="333"/>
      <c r="W582" s="333"/>
      <c r="X582" s="333"/>
    </row>
    <row r="583" customFormat="false" ht="14.45" hidden="false" customHeight="true" outlineLevel="0" collapsed="false"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  <c r="S583" s="333"/>
      <c r="T583" s="333"/>
      <c r="U583" s="333"/>
      <c r="V583" s="333"/>
      <c r="W583" s="333"/>
      <c r="X583" s="333"/>
    </row>
    <row r="584" customFormat="false" ht="14.45" hidden="false" customHeight="true" outlineLevel="0" collapsed="false"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  <c r="S584" s="333"/>
      <c r="T584" s="333"/>
      <c r="U584" s="333"/>
      <c r="V584" s="333"/>
      <c r="W584" s="333"/>
      <c r="X584" s="333"/>
    </row>
    <row r="585" customFormat="false" ht="14.45" hidden="false" customHeight="true" outlineLevel="0" collapsed="false"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  <c r="S585" s="333"/>
      <c r="T585" s="333"/>
      <c r="U585" s="333"/>
      <c r="V585" s="333"/>
      <c r="W585" s="333"/>
      <c r="X585" s="333"/>
    </row>
    <row r="586" customFormat="false" ht="14.45" hidden="false" customHeight="true" outlineLevel="0" collapsed="false"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  <c r="S586" s="333"/>
      <c r="T586" s="333"/>
      <c r="U586" s="333"/>
      <c r="V586" s="333"/>
      <c r="W586" s="333"/>
      <c r="X586" s="333"/>
    </row>
    <row r="587" customFormat="false" ht="14.45" hidden="false" customHeight="true" outlineLevel="0" collapsed="false"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  <c r="S587" s="333"/>
      <c r="T587" s="333"/>
      <c r="U587" s="333"/>
      <c r="V587" s="333"/>
      <c r="W587" s="333"/>
      <c r="X587" s="333"/>
    </row>
    <row r="588" customFormat="false" ht="14.45" hidden="false" customHeight="true" outlineLevel="0" collapsed="false"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  <c r="S588" s="333"/>
      <c r="T588" s="333"/>
      <c r="U588" s="333"/>
      <c r="V588" s="333"/>
      <c r="W588" s="333"/>
      <c r="X588" s="333"/>
    </row>
    <row r="589" customFormat="false" ht="14.45" hidden="false" customHeight="true" outlineLevel="0" collapsed="false"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  <c r="S589" s="333"/>
      <c r="T589" s="333"/>
      <c r="U589" s="333"/>
      <c r="V589" s="333"/>
      <c r="W589" s="333"/>
      <c r="X589" s="333"/>
    </row>
    <row r="590" customFormat="false" ht="14.45" hidden="false" customHeight="true" outlineLevel="0" collapsed="false"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  <c r="S590" s="333"/>
      <c r="T590" s="333"/>
      <c r="U590" s="333"/>
      <c r="V590" s="333"/>
      <c r="W590" s="333"/>
      <c r="X590" s="333"/>
    </row>
    <row r="591" customFormat="false" ht="14.45" hidden="false" customHeight="true" outlineLevel="0" collapsed="false"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  <c r="S591" s="333"/>
      <c r="T591" s="333"/>
      <c r="U591" s="333"/>
      <c r="V591" s="333"/>
      <c r="W591" s="333"/>
      <c r="X591" s="333"/>
    </row>
    <row r="592" customFormat="false" ht="14.45" hidden="false" customHeight="true" outlineLevel="0" collapsed="false"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  <c r="S592" s="333"/>
      <c r="T592" s="333"/>
      <c r="U592" s="333"/>
      <c r="V592" s="333"/>
      <c r="W592" s="333"/>
      <c r="X592" s="333"/>
    </row>
    <row r="593" customFormat="false" ht="14.45" hidden="false" customHeight="true" outlineLevel="0" collapsed="false"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  <c r="S593" s="333"/>
      <c r="T593" s="333"/>
      <c r="U593" s="333"/>
      <c r="V593" s="333"/>
      <c r="W593" s="333"/>
      <c r="X593" s="333"/>
    </row>
    <row r="594" customFormat="false" ht="14.45" hidden="false" customHeight="true" outlineLevel="0" collapsed="false"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  <c r="S594" s="333"/>
      <c r="T594" s="333"/>
      <c r="U594" s="333"/>
      <c r="V594" s="333"/>
      <c r="W594" s="333"/>
      <c r="X594" s="333"/>
    </row>
    <row r="595" customFormat="false" ht="14.45" hidden="false" customHeight="true" outlineLevel="0" collapsed="false"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  <c r="S595" s="333"/>
      <c r="T595" s="333"/>
      <c r="U595" s="333"/>
      <c r="V595" s="333"/>
      <c r="W595" s="333"/>
      <c r="X595" s="333"/>
    </row>
    <row r="596" customFormat="false" ht="14.45" hidden="false" customHeight="true" outlineLevel="0" collapsed="false"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  <c r="S596" s="333"/>
      <c r="T596" s="333"/>
      <c r="U596" s="333"/>
      <c r="V596" s="333"/>
      <c r="W596" s="333"/>
      <c r="X596" s="333"/>
    </row>
    <row r="597" customFormat="false" ht="14.45" hidden="false" customHeight="true" outlineLevel="0" collapsed="false"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  <c r="S597" s="333"/>
      <c r="T597" s="333"/>
      <c r="U597" s="333"/>
      <c r="V597" s="333"/>
      <c r="W597" s="333"/>
      <c r="X597" s="333"/>
    </row>
    <row r="598" customFormat="false" ht="14.45" hidden="false" customHeight="true" outlineLevel="0" collapsed="false"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  <c r="S598" s="333"/>
      <c r="T598" s="333"/>
      <c r="U598" s="333"/>
      <c r="V598" s="333"/>
      <c r="W598" s="333"/>
      <c r="X598" s="333"/>
    </row>
    <row r="599" customFormat="false" ht="14.45" hidden="false" customHeight="true" outlineLevel="0" collapsed="false"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  <c r="S599" s="333"/>
      <c r="T599" s="333"/>
      <c r="U599" s="333"/>
      <c r="V599" s="333"/>
      <c r="W599" s="333"/>
      <c r="X599" s="333"/>
    </row>
    <row r="600" customFormat="false" ht="14.45" hidden="false" customHeight="true" outlineLevel="0" collapsed="false"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  <c r="S600" s="333"/>
      <c r="T600" s="333"/>
      <c r="U600" s="333"/>
      <c r="V600" s="333"/>
      <c r="W600" s="333"/>
      <c r="X600" s="333"/>
    </row>
    <row r="601" customFormat="false" ht="14.45" hidden="false" customHeight="true" outlineLevel="0" collapsed="false"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  <c r="S601" s="333"/>
      <c r="T601" s="333"/>
      <c r="U601" s="333"/>
      <c r="V601" s="333"/>
      <c r="W601" s="333"/>
      <c r="X601" s="333"/>
    </row>
    <row r="602" customFormat="false" ht="14.45" hidden="false" customHeight="true" outlineLevel="0" collapsed="false"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  <c r="S602" s="333"/>
      <c r="T602" s="333"/>
      <c r="U602" s="333"/>
      <c r="V602" s="333"/>
      <c r="W602" s="333"/>
      <c r="X602" s="333"/>
    </row>
    <row r="603" customFormat="false" ht="14.45" hidden="false" customHeight="true" outlineLevel="0" collapsed="false"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  <c r="S603" s="333"/>
      <c r="T603" s="333"/>
      <c r="U603" s="333"/>
      <c r="V603" s="333"/>
      <c r="W603" s="333"/>
      <c r="X603" s="333"/>
    </row>
    <row r="604" customFormat="false" ht="14.45" hidden="false" customHeight="true" outlineLevel="0" collapsed="false"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  <c r="S604" s="333"/>
      <c r="T604" s="333"/>
      <c r="U604" s="333"/>
      <c r="V604" s="333"/>
      <c r="W604" s="333"/>
      <c r="X604" s="333"/>
    </row>
    <row r="605" customFormat="false" ht="14.45" hidden="false" customHeight="true" outlineLevel="0" collapsed="false"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  <c r="S605" s="333"/>
      <c r="T605" s="333"/>
      <c r="U605" s="333"/>
      <c r="V605" s="333"/>
      <c r="W605" s="333"/>
      <c r="X605" s="333"/>
    </row>
    <row r="606" customFormat="false" ht="14.45" hidden="false" customHeight="true" outlineLevel="0" collapsed="false"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  <c r="S606" s="333"/>
      <c r="T606" s="333"/>
      <c r="U606" s="333"/>
      <c r="V606" s="333"/>
      <c r="W606" s="333"/>
      <c r="X606" s="333"/>
    </row>
    <row r="607" customFormat="false" ht="14.45" hidden="false" customHeight="true" outlineLevel="0" collapsed="false"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  <c r="S607" s="333"/>
      <c r="T607" s="333"/>
      <c r="U607" s="333"/>
      <c r="V607" s="333"/>
      <c r="W607" s="333"/>
      <c r="X607" s="333"/>
    </row>
    <row r="608" customFormat="false" ht="14.45" hidden="false" customHeight="true" outlineLevel="0" collapsed="false"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  <c r="S608" s="333"/>
      <c r="T608" s="333"/>
      <c r="U608" s="333"/>
      <c r="V608" s="333"/>
      <c r="W608" s="333"/>
      <c r="X608" s="333"/>
    </row>
    <row r="609" customFormat="false" ht="14.45" hidden="false" customHeight="true" outlineLevel="0" collapsed="false"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  <c r="S609" s="333"/>
      <c r="T609" s="333"/>
      <c r="U609" s="333"/>
      <c r="V609" s="333"/>
      <c r="W609" s="333"/>
      <c r="X609" s="333"/>
    </row>
    <row r="610" customFormat="false" ht="14.45" hidden="false" customHeight="true" outlineLevel="0" collapsed="false"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  <c r="S610" s="333"/>
      <c r="T610" s="333"/>
      <c r="U610" s="333"/>
      <c r="V610" s="333"/>
      <c r="W610" s="333"/>
      <c r="X610" s="333"/>
    </row>
    <row r="611" customFormat="false" ht="14.45" hidden="false" customHeight="true" outlineLevel="0" collapsed="false"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  <c r="S611" s="333"/>
      <c r="T611" s="333"/>
      <c r="U611" s="333"/>
      <c r="V611" s="333"/>
      <c r="W611" s="333"/>
      <c r="X611" s="333"/>
    </row>
    <row r="612" customFormat="false" ht="14.45" hidden="false" customHeight="true" outlineLevel="0" collapsed="false"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  <c r="S612" s="333"/>
      <c r="T612" s="333"/>
      <c r="U612" s="333"/>
      <c r="V612" s="333"/>
      <c r="W612" s="333"/>
      <c r="X612" s="333"/>
    </row>
    <row r="613" customFormat="false" ht="14.45" hidden="false" customHeight="true" outlineLevel="0" collapsed="false"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  <c r="S613" s="333"/>
      <c r="T613" s="333"/>
      <c r="U613" s="333"/>
      <c r="V613" s="333"/>
      <c r="W613" s="333"/>
      <c r="X613" s="333"/>
    </row>
    <row r="614" customFormat="false" ht="14.45" hidden="false" customHeight="true" outlineLevel="0" collapsed="false"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  <c r="S614" s="333"/>
      <c r="T614" s="333"/>
      <c r="U614" s="333"/>
      <c r="V614" s="333"/>
      <c r="W614" s="333"/>
      <c r="X614" s="333"/>
    </row>
    <row r="615" customFormat="false" ht="14.45" hidden="false" customHeight="true" outlineLevel="0" collapsed="false"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  <c r="S615" s="333"/>
      <c r="T615" s="333"/>
      <c r="U615" s="333"/>
      <c r="V615" s="333"/>
      <c r="W615" s="333"/>
      <c r="X615" s="333"/>
    </row>
    <row r="616" customFormat="false" ht="14.45" hidden="false" customHeight="true" outlineLevel="0" collapsed="false"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  <c r="S616" s="333"/>
      <c r="T616" s="333"/>
      <c r="U616" s="333"/>
      <c r="V616" s="333"/>
      <c r="W616" s="333"/>
      <c r="X616" s="333"/>
    </row>
    <row r="617" customFormat="false" ht="14.45" hidden="false" customHeight="true" outlineLevel="0" collapsed="false"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  <c r="S617" s="333"/>
      <c r="T617" s="333"/>
      <c r="U617" s="333"/>
      <c r="V617" s="333"/>
      <c r="W617" s="333"/>
      <c r="X617" s="333"/>
    </row>
    <row r="618" customFormat="false" ht="14.45" hidden="false" customHeight="true" outlineLevel="0" collapsed="false"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  <c r="S618" s="333"/>
      <c r="T618" s="333"/>
      <c r="U618" s="333"/>
      <c r="V618" s="333"/>
      <c r="W618" s="333"/>
      <c r="X618" s="333"/>
    </row>
    <row r="619" customFormat="false" ht="14.45" hidden="false" customHeight="true" outlineLevel="0" collapsed="false"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  <c r="S619" s="333"/>
      <c r="T619" s="333"/>
      <c r="U619" s="333"/>
      <c r="V619" s="333"/>
      <c r="W619" s="333"/>
      <c r="X619" s="333"/>
    </row>
    <row r="620" customFormat="false" ht="14.45" hidden="false" customHeight="true" outlineLevel="0" collapsed="false"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  <c r="S620" s="333"/>
      <c r="T620" s="333"/>
      <c r="U620" s="333"/>
      <c r="V620" s="333"/>
      <c r="W620" s="333"/>
      <c r="X620" s="333"/>
    </row>
    <row r="621" customFormat="false" ht="14.45" hidden="false" customHeight="true" outlineLevel="0" collapsed="false"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  <c r="S621" s="333"/>
      <c r="T621" s="333"/>
      <c r="U621" s="333"/>
      <c r="V621" s="333"/>
      <c r="W621" s="333"/>
      <c r="X621" s="333"/>
    </row>
    <row r="622" customFormat="false" ht="14.45" hidden="false" customHeight="true" outlineLevel="0" collapsed="false"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  <c r="S622" s="333"/>
      <c r="T622" s="333"/>
      <c r="U622" s="333"/>
      <c r="V622" s="333"/>
      <c r="W622" s="333"/>
      <c r="X622" s="333"/>
    </row>
    <row r="623" customFormat="false" ht="14.45" hidden="false" customHeight="true" outlineLevel="0" collapsed="false"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  <c r="S623" s="333"/>
      <c r="T623" s="333"/>
      <c r="U623" s="333"/>
      <c r="V623" s="333"/>
      <c r="W623" s="333"/>
      <c r="X623" s="333"/>
    </row>
    <row r="624" customFormat="false" ht="14.45" hidden="false" customHeight="true" outlineLevel="0" collapsed="false"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  <c r="S624" s="333"/>
      <c r="T624" s="333"/>
      <c r="U624" s="333"/>
      <c r="V624" s="333"/>
      <c r="W624" s="333"/>
      <c r="X624" s="333"/>
    </row>
    <row r="625" customFormat="false" ht="14.45" hidden="false" customHeight="true" outlineLevel="0" collapsed="false"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  <c r="S625" s="333"/>
      <c r="T625" s="333"/>
      <c r="U625" s="333"/>
      <c r="V625" s="333"/>
      <c r="W625" s="333"/>
      <c r="X625" s="333"/>
    </row>
    <row r="626" customFormat="false" ht="14.45" hidden="false" customHeight="true" outlineLevel="0" collapsed="false"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  <c r="S626" s="333"/>
      <c r="T626" s="333"/>
      <c r="U626" s="333"/>
      <c r="V626" s="333"/>
      <c r="W626" s="333"/>
      <c r="X626" s="333"/>
    </row>
    <row r="627" customFormat="false" ht="14.45" hidden="false" customHeight="true" outlineLevel="0" collapsed="false"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  <c r="S627" s="333"/>
      <c r="T627" s="333"/>
      <c r="U627" s="333"/>
      <c r="V627" s="333"/>
      <c r="W627" s="333"/>
      <c r="X627" s="333"/>
    </row>
    <row r="628" customFormat="false" ht="14.45" hidden="false" customHeight="true" outlineLevel="0" collapsed="false"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  <c r="S628" s="333"/>
      <c r="T628" s="333"/>
      <c r="U628" s="333"/>
      <c r="V628" s="333"/>
      <c r="W628" s="333"/>
      <c r="X628" s="333"/>
    </row>
    <row r="629" customFormat="false" ht="14.45" hidden="false" customHeight="true" outlineLevel="0" collapsed="false"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  <c r="S629" s="333"/>
      <c r="T629" s="333"/>
      <c r="U629" s="333"/>
      <c r="V629" s="333"/>
      <c r="W629" s="333"/>
      <c r="X629" s="333"/>
    </row>
    <row r="630" customFormat="false" ht="14.45" hidden="false" customHeight="true" outlineLevel="0" collapsed="false"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  <c r="S630" s="333"/>
      <c r="T630" s="333"/>
      <c r="U630" s="333"/>
      <c r="V630" s="333"/>
      <c r="W630" s="333"/>
      <c r="X630" s="333"/>
    </row>
    <row r="631" customFormat="false" ht="14.45" hidden="false" customHeight="true" outlineLevel="0" collapsed="false"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  <c r="S631" s="333"/>
      <c r="T631" s="333"/>
      <c r="U631" s="333"/>
      <c r="V631" s="333"/>
      <c r="W631" s="333"/>
      <c r="X631" s="333"/>
    </row>
    <row r="632" customFormat="false" ht="14.45" hidden="false" customHeight="true" outlineLevel="0" collapsed="false"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  <c r="S632" s="333"/>
      <c r="T632" s="333"/>
      <c r="U632" s="333"/>
      <c r="V632" s="333"/>
      <c r="W632" s="333"/>
      <c r="X632" s="333"/>
    </row>
    <row r="633" customFormat="false" ht="14.45" hidden="false" customHeight="true" outlineLevel="0" collapsed="false"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  <c r="S633" s="333"/>
      <c r="T633" s="333"/>
      <c r="U633" s="333"/>
      <c r="V633" s="333"/>
      <c r="W633" s="333"/>
      <c r="X633" s="333"/>
    </row>
    <row r="634" customFormat="false" ht="14.45" hidden="false" customHeight="true" outlineLevel="0" collapsed="false"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3"/>
      <c r="W634" s="333"/>
      <c r="X634" s="333"/>
    </row>
    <row r="635" customFormat="false" ht="14.45" hidden="false" customHeight="true" outlineLevel="0" collapsed="false"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  <c r="S635" s="333"/>
      <c r="T635" s="333"/>
      <c r="U635" s="333"/>
      <c r="V635" s="333"/>
      <c r="W635" s="333"/>
      <c r="X635" s="333"/>
    </row>
    <row r="636" customFormat="false" ht="14.45" hidden="false" customHeight="true" outlineLevel="0" collapsed="false"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  <c r="S636" s="333"/>
      <c r="T636" s="333"/>
      <c r="U636" s="333"/>
      <c r="V636" s="333"/>
      <c r="W636" s="333"/>
      <c r="X636" s="333"/>
    </row>
    <row r="637" customFormat="false" ht="14.45" hidden="false" customHeight="true" outlineLevel="0" collapsed="false"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  <c r="S637" s="333"/>
      <c r="T637" s="333"/>
      <c r="U637" s="333"/>
      <c r="V637" s="333"/>
      <c r="W637" s="333"/>
      <c r="X637" s="333"/>
    </row>
    <row r="638" customFormat="false" ht="14.45" hidden="false" customHeight="true" outlineLevel="0" collapsed="false"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  <c r="S638" s="333"/>
      <c r="T638" s="333"/>
      <c r="U638" s="333"/>
      <c r="V638" s="333"/>
      <c r="W638" s="333"/>
      <c r="X638" s="333"/>
    </row>
    <row r="639" customFormat="false" ht="14.45" hidden="false" customHeight="true" outlineLevel="0" collapsed="false"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  <c r="S639" s="333"/>
      <c r="T639" s="333"/>
      <c r="U639" s="333"/>
      <c r="V639" s="333"/>
      <c r="W639" s="333"/>
      <c r="X639" s="333"/>
    </row>
    <row r="640" customFormat="false" ht="14.45" hidden="false" customHeight="true" outlineLevel="0" collapsed="false"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  <c r="S640" s="333"/>
      <c r="T640" s="333"/>
      <c r="U640" s="333"/>
      <c r="V640" s="333"/>
      <c r="W640" s="333"/>
      <c r="X640" s="333"/>
    </row>
    <row r="641" customFormat="false" ht="14.45" hidden="false" customHeight="true" outlineLevel="0" collapsed="false"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  <c r="S641" s="333"/>
      <c r="T641" s="333"/>
      <c r="U641" s="333"/>
      <c r="V641" s="333"/>
      <c r="W641" s="333"/>
      <c r="X641" s="333"/>
    </row>
    <row r="642" customFormat="false" ht="14.45" hidden="false" customHeight="true" outlineLevel="0" collapsed="false"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  <c r="S642" s="333"/>
      <c r="T642" s="333"/>
      <c r="U642" s="333"/>
      <c r="V642" s="333"/>
      <c r="W642" s="333"/>
      <c r="X642" s="333"/>
    </row>
    <row r="643" customFormat="false" ht="14.45" hidden="false" customHeight="true" outlineLevel="0" collapsed="false"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  <c r="S643" s="333"/>
      <c r="T643" s="333"/>
      <c r="U643" s="333"/>
      <c r="V643" s="333"/>
      <c r="W643" s="333"/>
      <c r="X643" s="333"/>
    </row>
    <row r="644" customFormat="false" ht="14.45" hidden="false" customHeight="true" outlineLevel="0" collapsed="false"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  <c r="S644" s="333"/>
      <c r="T644" s="333"/>
      <c r="U644" s="333"/>
      <c r="V644" s="333"/>
      <c r="W644" s="333"/>
      <c r="X644" s="333"/>
    </row>
    <row r="645" customFormat="false" ht="14.45" hidden="false" customHeight="true" outlineLevel="0" collapsed="false"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  <c r="S645" s="333"/>
      <c r="T645" s="333"/>
      <c r="U645" s="333"/>
      <c r="V645" s="333"/>
      <c r="W645" s="333"/>
      <c r="X645" s="333"/>
    </row>
    <row r="646" customFormat="false" ht="14.45" hidden="false" customHeight="true" outlineLevel="0" collapsed="false"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  <c r="S646" s="333"/>
      <c r="T646" s="333"/>
      <c r="U646" s="333"/>
      <c r="V646" s="333"/>
      <c r="W646" s="333"/>
      <c r="X646" s="333"/>
    </row>
    <row r="647" customFormat="false" ht="14.45" hidden="false" customHeight="true" outlineLevel="0" collapsed="false"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  <c r="S647" s="333"/>
      <c r="T647" s="333"/>
      <c r="U647" s="333"/>
      <c r="V647" s="333"/>
      <c r="W647" s="333"/>
      <c r="X647" s="333"/>
    </row>
    <row r="648" customFormat="false" ht="14.45" hidden="false" customHeight="true" outlineLevel="0" collapsed="false"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  <c r="S648" s="333"/>
      <c r="T648" s="333"/>
      <c r="U648" s="333"/>
      <c r="V648" s="333"/>
      <c r="W648" s="333"/>
      <c r="X648" s="333"/>
    </row>
    <row r="649" customFormat="false" ht="14.45" hidden="false" customHeight="true" outlineLevel="0" collapsed="false"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  <c r="S649" s="333"/>
      <c r="T649" s="333"/>
      <c r="U649" s="333"/>
      <c r="V649" s="333"/>
      <c r="W649" s="333"/>
      <c r="X649" s="333"/>
    </row>
    <row r="650" customFormat="false" ht="14.45" hidden="false" customHeight="true" outlineLevel="0" collapsed="false"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  <c r="S650" s="333"/>
      <c r="T650" s="333"/>
      <c r="U650" s="333"/>
      <c r="V650" s="333"/>
      <c r="W650" s="333"/>
      <c r="X650" s="333"/>
    </row>
    <row r="651" customFormat="false" ht="14.45" hidden="false" customHeight="true" outlineLevel="0" collapsed="false"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  <c r="S651" s="333"/>
      <c r="T651" s="333"/>
      <c r="U651" s="333"/>
      <c r="V651" s="333"/>
      <c r="W651" s="333"/>
      <c r="X651" s="333"/>
    </row>
    <row r="652" customFormat="false" ht="14.45" hidden="false" customHeight="true" outlineLevel="0" collapsed="false"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  <c r="S652" s="333"/>
      <c r="T652" s="333"/>
      <c r="U652" s="333"/>
      <c r="V652" s="333"/>
      <c r="W652" s="333"/>
      <c r="X652" s="333"/>
    </row>
    <row r="653" customFormat="false" ht="14.45" hidden="false" customHeight="true" outlineLevel="0" collapsed="false"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  <c r="S653" s="333"/>
      <c r="T653" s="333"/>
      <c r="U653" s="333"/>
      <c r="V653" s="333"/>
      <c r="W653" s="333"/>
      <c r="X653" s="333"/>
    </row>
    <row r="654" customFormat="false" ht="14.45" hidden="false" customHeight="true" outlineLevel="0" collapsed="false"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  <c r="S654" s="333"/>
      <c r="T654" s="333"/>
      <c r="U654" s="333"/>
      <c r="V654" s="333"/>
      <c r="W654" s="333"/>
      <c r="X654" s="333"/>
    </row>
    <row r="655" customFormat="false" ht="14.45" hidden="false" customHeight="true" outlineLevel="0" collapsed="false"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  <c r="S655" s="333"/>
      <c r="T655" s="333"/>
      <c r="U655" s="333"/>
      <c r="V655" s="333"/>
      <c r="W655" s="333"/>
      <c r="X655" s="333"/>
    </row>
    <row r="656" customFormat="false" ht="14.45" hidden="false" customHeight="true" outlineLevel="0" collapsed="false"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  <c r="S656" s="333"/>
      <c r="T656" s="333"/>
      <c r="U656" s="333"/>
      <c r="V656" s="333"/>
      <c r="W656" s="333"/>
      <c r="X656" s="333"/>
    </row>
    <row r="657" customFormat="false" ht="14.45" hidden="false" customHeight="true" outlineLevel="0" collapsed="false"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  <c r="S657" s="333"/>
      <c r="T657" s="333"/>
      <c r="U657" s="333"/>
      <c r="V657" s="333"/>
      <c r="W657" s="333"/>
      <c r="X657" s="333"/>
    </row>
    <row r="658" customFormat="false" ht="14.45" hidden="false" customHeight="true" outlineLevel="0" collapsed="false"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  <c r="S658" s="333"/>
      <c r="T658" s="333"/>
      <c r="U658" s="333"/>
      <c r="V658" s="333"/>
      <c r="W658" s="333"/>
      <c r="X658" s="333"/>
    </row>
    <row r="659" customFormat="false" ht="14.45" hidden="false" customHeight="true" outlineLevel="0" collapsed="false"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  <c r="S659" s="333"/>
      <c r="T659" s="333"/>
      <c r="U659" s="333"/>
      <c r="V659" s="333"/>
      <c r="W659" s="333"/>
      <c r="X659" s="333"/>
    </row>
    <row r="660" customFormat="false" ht="14.45" hidden="false" customHeight="true" outlineLevel="0" collapsed="false"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  <c r="S660" s="333"/>
      <c r="T660" s="333"/>
      <c r="U660" s="333"/>
      <c r="V660" s="333"/>
      <c r="W660" s="333"/>
      <c r="X660" s="333"/>
    </row>
    <row r="661" customFormat="false" ht="14.45" hidden="false" customHeight="true" outlineLevel="0" collapsed="false"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  <c r="S661" s="333"/>
      <c r="T661" s="333"/>
      <c r="U661" s="333"/>
      <c r="V661" s="333"/>
      <c r="W661" s="333"/>
      <c r="X661" s="333"/>
    </row>
    <row r="662" customFormat="false" ht="14.45" hidden="false" customHeight="true" outlineLevel="0" collapsed="false"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  <c r="S662" s="333"/>
      <c r="T662" s="333"/>
      <c r="U662" s="333"/>
      <c r="V662" s="333"/>
      <c r="W662" s="333"/>
      <c r="X662" s="333"/>
    </row>
    <row r="663" customFormat="false" ht="14.45" hidden="false" customHeight="true" outlineLevel="0" collapsed="false"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  <c r="S663" s="333"/>
      <c r="T663" s="333"/>
      <c r="U663" s="333"/>
      <c r="V663" s="333"/>
      <c r="W663" s="333"/>
      <c r="X663" s="333"/>
    </row>
    <row r="664" customFormat="false" ht="14.45" hidden="false" customHeight="true" outlineLevel="0" collapsed="false"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  <c r="S664" s="333"/>
      <c r="T664" s="333"/>
      <c r="U664" s="333"/>
      <c r="V664" s="333"/>
      <c r="W664" s="333"/>
      <c r="X664" s="333"/>
    </row>
    <row r="665" customFormat="false" ht="14.45" hidden="false" customHeight="true" outlineLevel="0" collapsed="false"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  <c r="S665" s="333"/>
      <c r="T665" s="333"/>
      <c r="U665" s="333"/>
      <c r="V665" s="333"/>
      <c r="W665" s="333"/>
      <c r="X665" s="333"/>
    </row>
    <row r="666" customFormat="false" ht="14.45" hidden="false" customHeight="true" outlineLevel="0" collapsed="false"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  <c r="S666" s="333"/>
      <c r="T666" s="333"/>
      <c r="U666" s="333"/>
      <c r="V666" s="333"/>
      <c r="W666" s="333"/>
      <c r="X666" s="333"/>
    </row>
    <row r="667" customFormat="false" ht="14.45" hidden="false" customHeight="true" outlineLevel="0" collapsed="false"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  <c r="S667" s="333"/>
      <c r="T667" s="333"/>
      <c r="U667" s="333"/>
      <c r="V667" s="333"/>
      <c r="W667" s="333"/>
      <c r="X667" s="333"/>
    </row>
    <row r="668" customFormat="false" ht="14.45" hidden="false" customHeight="true" outlineLevel="0" collapsed="false"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  <c r="S668" s="333"/>
      <c r="T668" s="333"/>
      <c r="U668" s="333"/>
      <c r="V668" s="333"/>
      <c r="W668" s="333"/>
      <c r="X668" s="333"/>
    </row>
    <row r="669" customFormat="false" ht="14.45" hidden="false" customHeight="true" outlineLevel="0" collapsed="false"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  <c r="S669" s="333"/>
      <c r="T669" s="333"/>
      <c r="U669" s="333"/>
      <c r="V669" s="333"/>
      <c r="W669" s="333"/>
      <c r="X669" s="333"/>
    </row>
    <row r="670" customFormat="false" ht="14.45" hidden="false" customHeight="true" outlineLevel="0" collapsed="false"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  <c r="S670" s="333"/>
      <c r="T670" s="333"/>
      <c r="U670" s="333"/>
      <c r="V670" s="333"/>
      <c r="W670" s="333"/>
      <c r="X670" s="333"/>
    </row>
    <row r="671" customFormat="false" ht="14.45" hidden="false" customHeight="true" outlineLevel="0" collapsed="false"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  <c r="S671" s="333"/>
      <c r="T671" s="333"/>
      <c r="U671" s="333"/>
      <c r="V671" s="333"/>
      <c r="W671" s="333"/>
      <c r="X671" s="333"/>
    </row>
    <row r="672" customFormat="false" ht="14.45" hidden="false" customHeight="true" outlineLevel="0" collapsed="false"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  <c r="S672" s="333"/>
      <c r="T672" s="333"/>
      <c r="U672" s="333"/>
      <c r="V672" s="333"/>
      <c r="W672" s="333"/>
      <c r="X672" s="333"/>
    </row>
    <row r="673" customFormat="false" ht="14.45" hidden="false" customHeight="true" outlineLevel="0" collapsed="false"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  <c r="S673" s="333"/>
      <c r="T673" s="333"/>
      <c r="U673" s="333"/>
      <c r="V673" s="333"/>
      <c r="W673" s="333"/>
      <c r="X673" s="333"/>
    </row>
    <row r="674" customFormat="false" ht="14.45" hidden="false" customHeight="true" outlineLevel="0" collapsed="false"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  <c r="S674" s="333"/>
      <c r="T674" s="333"/>
      <c r="U674" s="333"/>
      <c r="V674" s="333"/>
      <c r="W674" s="333"/>
      <c r="X674" s="333"/>
    </row>
    <row r="675" customFormat="false" ht="14.45" hidden="false" customHeight="true" outlineLevel="0" collapsed="false"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  <c r="S675" s="333"/>
      <c r="T675" s="333"/>
      <c r="U675" s="333"/>
      <c r="V675" s="333"/>
      <c r="W675" s="333"/>
      <c r="X675" s="333"/>
    </row>
    <row r="676" customFormat="false" ht="14.45" hidden="false" customHeight="true" outlineLevel="0" collapsed="false"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  <c r="S676" s="333"/>
      <c r="T676" s="333"/>
      <c r="U676" s="333"/>
      <c r="V676" s="333"/>
      <c r="W676" s="333"/>
      <c r="X676" s="333"/>
    </row>
    <row r="677" customFormat="false" ht="14.45" hidden="false" customHeight="true" outlineLevel="0" collapsed="false"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  <c r="S677" s="333"/>
      <c r="T677" s="333"/>
      <c r="U677" s="333"/>
      <c r="V677" s="333"/>
      <c r="W677" s="333"/>
      <c r="X677" s="333"/>
    </row>
    <row r="678" customFormat="false" ht="14.45" hidden="false" customHeight="true" outlineLevel="0" collapsed="false"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  <c r="S678" s="333"/>
      <c r="T678" s="333"/>
      <c r="U678" s="333"/>
      <c r="V678" s="333"/>
      <c r="W678" s="333"/>
      <c r="X678" s="333"/>
    </row>
    <row r="679" customFormat="false" ht="14.45" hidden="false" customHeight="true" outlineLevel="0" collapsed="false"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  <c r="S679" s="333"/>
      <c r="T679" s="333"/>
      <c r="U679" s="333"/>
      <c r="V679" s="333"/>
      <c r="W679" s="333"/>
      <c r="X679" s="333"/>
    </row>
    <row r="680" customFormat="false" ht="14.45" hidden="false" customHeight="true" outlineLevel="0" collapsed="false"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  <c r="S680" s="333"/>
      <c r="T680" s="333"/>
      <c r="U680" s="333"/>
      <c r="V680" s="333"/>
      <c r="W680" s="333"/>
      <c r="X680" s="333"/>
    </row>
    <row r="681" customFormat="false" ht="14.45" hidden="false" customHeight="true" outlineLevel="0" collapsed="false"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  <c r="S681" s="333"/>
      <c r="T681" s="333"/>
      <c r="U681" s="333"/>
      <c r="V681" s="333"/>
      <c r="W681" s="333"/>
      <c r="X681" s="333"/>
    </row>
    <row r="682" customFormat="false" ht="14.45" hidden="false" customHeight="true" outlineLevel="0" collapsed="false"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  <c r="S682" s="333"/>
      <c r="T682" s="333"/>
      <c r="U682" s="333"/>
      <c r="V682" s="333"/>
      <c r="W682" s="333"/>
      <c r="X682" s="333"/>
    </row>
    <row r="683" customFormat="false" ht="14.45" hidden="false" customHeight="true" outlineLevel="0" collapsed="false"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  <c r="S683" s="333"/>
      <c r="T683" s="333"/>
      <c r="U683" s="333"/>
      <c r="V683" s="333"/>
      <c r="W683" s="333"/>
      <c r="X683" s="333"/>
    </row>
    <row r="684" customFormat="false" ht="14.45" hidden="false" customHeight="true" outlineLevel="0" collapsed="false"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  <c r="S684" s="333"/>
      <c r="T684" s="333"/>
      <c r="U684" s="333"/>
      <c r="V684" s="333"/>
      <c r="W684" s="333"/>
      <c r="X684" s="333"/>
    </row>
    <row r="685" customFormat="false" ht="14.45" hidden="false" customHeight="true" outlineLevel="0" collapsed="false"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  <c r="S685" s="333"/>
      <c r="T685" s="333"/>
      <c r="U685" s="333"/>
      <c r="V685" s="333"/>
      <c r="W685" s="333"/>
      <c r="X685" s="333"/>
    </row>
    <row r="686" customFormat="false" ht="14.45" hidden="false" customHeight="true" outlineLevel="0" collapsed="false"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  <c r="S686" s="333"/>
      <c r="T686" s="333"/>
      <c r="U686" s="333"/>
      <c r="V686" s="333"/>
      <c r="W686" s="333"/>
      <c r="X686" s="333"/>
    </row>
    <row r="687" customFormat="false" ht="14.45" hidden="false" customHeight="true" outlineLevel="0" collapsed="false"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  <c r="S687" s="333"/>
      <c r="T687" s="333"/>
      <c r="U687" s="333"/>
      <c r="V687" s="333"/>
      <c r="W687" s="333"/>
      <c r="X687" s="333"/>
    </row>
    <row r="688" customFormat="false" ht="14.45" hidden="false" customHeight="true" outlineLevel="0" collapsed="false"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  <c r="S688" s="333"/>
      <c r="T688" s="333"/>
      <c r="U688" s="333"/>
      <c r="V688" s="333"/>
      <c r="W688" s="333"/>
      <c r="X688" s="333"/>
    </row>
    <row r="689" customFormat="false" ht="14.45" hidden="false" customHeight="true" outlineLevel="0" collapsed="false"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  <c r="S689" s="333"/>
      <c r="T689" s="333"/>
      <c r="U689" s="333"/>
      <c r="V689" s="333"/>
      <c r="W689" s="333"/>
      <c r="X689" s="333"/>
    </row>
    <row r="690" customFormat="false" ht="14.45" hidden="false" customHeight="true" outlineLevel="0" collapsed="false"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  <c r="S690" s="333"/>
      <c r="T690" s="333"/>
      <c r="U690" s="333"/>
      <c r="V690" s="333"/>
      <c r="W690" s="333"/>
      <c r="X690" s="333"/>
    </row>
    <row r="691" customFormat="false" ht="14.45" hidden="false" customHeight="true" outlineLevel="0" collapsed="false"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  <c r="S691" s="333"/>
      <c r="T691" s="333"/>
      <c r="U691" s="333"/>
      <c r="V691" s="333"/>
      <c r="W691" s="333"/>
      <c r="X691" s="333"/>
    </row>
    <row r="692" customFormat="false" ht="14.45" hidden="false" customHeight="true" outlineLevel="0" collapsed="false"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  <c r="S692" s="333"/>
      <c r="T692" s="333"/>
      <c r="U692" s="333"/>
      <c r="V692" s="333"/>
      <c r="W692" s="333"/>
      <c r="X692" s="333"/>
    </row>
    <row r="693" customFormat="false" ht="14.45" hidden="false" customHeight="true" outlineLevel="0" collapsed="false"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  <c r="S693" s="333"/>
      <c r="T693" s="333"/>
      <c r="U693" s="333"/>
      <c r="V693" s="333"/>
      <c r="W693" s="333"/>
      <c r="X693" s="333"/>
    </row>
    <row r="694" customFormat="false" ht="14.45" hidden="false" customHeight="true" outlineLevel="0" collapsed="false"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  <c r="S694" s="333"/>
      <c r="T694" s="333"/>
      <c r="U694" s="333"/>
      <c r="V694" s="333"/>
      <c r="W694" s="333"/>
      <c r="X694" s="333"/>
    </row>
    <row r="695" customFormat="false" ht="14.45" hidden="false" customHeight="true" outlineLevel="0" collapsed="false"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  <c r="S695" s="333"/>
      <c r="T695" s="333"/>
      <c r="U695" s="333"/>
      <c r="V695" s="333"/>
      <c r="W695" s="333"/>
      <c r="X695" s="333"/>
    </row>
    <row r="696" customFormat="false" ht="14.45" hidden="false" customHeight="true" outlineLevel="0" collapsed="false"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  <c r="S696" s="333"/>
      <c r="T696" s="333"/>
      <c r="U696" s="333"/>
      <c r="V696" s="333"/>
      <c r="W696" s="333"/>
      <c r="X696" s="333"/>
    </row>
    <row r="697" customFormat="false" ht="14.45" hidden="false" customHeight="true" outlineLevel="0" collapsed="false"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  <c r="S697" s="333"/>
      <c r="T697" s="333"/>
      <c r="U697" s="333"/>
      <c r="V697" s="333"/>
      <c r="W697" s="333"/>
      <c r="X697" s="333"/>
    </row>
    <row r="698" customFormat="false" ht="14.45" hidden="false" customHeight="true" outlineLevel="0" collapsed="false"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  <c r="S698" s="333"/>
      <c r="T698" s="333"/>
      <c r="U698" s="333"/>
      <c r="V698" s="333"/>
      <c r="W698" s="333"/>
      <c r="X698" s="333"/>
    </row>
    <row r="699" customFormat="false" ht="14.45" hidden="false" customHeight="true" outlineLevel="0" collapsed="false"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  <c r="S699" s="333"/>
      <c r="T699" s="333"/>
      <c r="U699" s="333"/>
      <c r="V699" s="333"/>
      <c r="W699" s="333"/>
      <c r="X699" s="333"/>
    </row>
    <row r="700" customFormat="false" ht="14.45" hidden="false" customHeight="true" outlineLevel="0" collapsed="false"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  <c r="S700" s="333"/>
      <c r="T700" s="333"/>
      <c r="U700" s="333"/>
      <c r="V700" s="333"/>
      <c r="W700" s="333"/>
      <c r="X700" s="333"/>
    </row>
    <row r="701" customFormat="false" ht="14.45" hidden="false" customHeight="true" outlineLevel="0" collapsed="false"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  <c r="S701" s="333"/>
      <c r="T701" s="333"/>
      <c r="U701" s="333"/>
      <c r="V701" s="333"/>
      <c r="W701" s="333"/>
      <c r="X701" s="333"/>
    </row>
    <row r="702" customFormat="false" ht="14.45" hidden="false" customHeight="true" outlineLevel="0" collapsed="false"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  <c r="S702" s="333"/>
      <c r="T702" s="333"/>
      <c r="U702" s="333"/>
      <c r="V702" s="333"/>
      <c r="W702" s="333"/>
      <c r="X702" s="333"/>
    </row>
    <row r="703" customFormat="false" ht="14.45" hidden="false" customHeight="true" outlineLevel="0" collapsed="false"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  <c r="S703" s="333"/>
      <c r="T703" s="333"/>
      <c r="U703" s="333"/>
      <c r="V703" s="333"/>
      <c r="W703" s="333"/>
      <c r="X703" s="333"/>
    </row>
    <row r="704" customFormat="false" ht="14.45" hidden="false" customHeight="true" outlineLevel="0" collapsed="false"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  <c r="S704" s="333"/>
      <c r="T704" s="333"/>
      <c r="U704" s="333"/>
      <c r="V704" s="333"/>
      <c r="W704" s="333"/>
      <c r="X704" s="333"/>
    </row>
    <row r="705" customFormat="false" ht="14.45" hidden="false" customHeight="true" outlineLevel="0" collapsed="false"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  <c r="S705" s="333"/>
      <c r="T705" s="333"/>
      <c r="U705" s="333"/>
      <c r="V705" s="333"/>
      <c r="W705" s="333"/>
      <c r="X705" s="333"/>
    </row>
    <row r="706" customFormat="false" ht="14.45" hidden="false" customHeight="true" outlineLevel="0" collapsed="false"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  <c r="S706" s="333"/>
      <c r="T706" s="333"/>
      <c r="U706" s="333"/>
      <c r="V706" s="333"/>
      <c r="W706" s="333"/>
      <c r="X706" s="333"/>
    </row>
    <row r="707" customFormat="false" ht="14.45" hidden="false" customHeight="true" outlineLevel="0" collapsed="false"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  <c r="S707" s="333"/>
      <c r="T707" s="333"/>
      <c r="U707" s="333"/>
      <c r="V707" s="333"/>
      <c r="W707" s="333"/>
      <c r="X707" s="333"/>
    </row>
    <row r="708" customFormat="false" ht="14.45" hidden="false" customHeight="true" outlineLevel="0" collapsed="false"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  <c r="S708" s="333"/>
      <c r="T708" s="333"/>
      <c r="U708" s="333"/>
      <c r="V708" s="333"/>
      <c r="W708" s="333"/>
      <c r="X708" s="333"/>
    </row>
    <row r="709" customFormat="false" ht="14.45" hidden="false" customHeight="true" outlineLevel="0" collapsed="false"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  <c r="S709" s="333"/>
      <c r="T709" s="333"/>
      <c r="U709" s="333"/>
      <c r="V709" s="333"/>
      <c r="W709" s="333"/>
      <c r="X709" s="333"/>
    </row>
    <row r="710" customFormat="false" ht="14.45" hidden="false" customHeight="true" outlineLevel="0" collapsed="false"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  <c r="S710" s="333"/>
      <c r="T710" s="333"/>
      <c r="U710" s="333"/>
      <c r="V710" s="333"/>
      <c r="W710" s="333"/>
      <c r="X710" s="333"/>
    </row>
    <row r="711" customFormat="false" ht="14.45" hidden="false" customHeight="true" outlineLevel="0" collapsed="false"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  <c r="S711" s="333"/>
      <c r="T711" s="333"/>
      <c r="U711" s="333"/>
      <c r="V711" s="333"/>
      <c r="W711" s="333"/>
      <c r="X711" s="333"/>
    </row>
    <row r="712" customFormat="false" ht="14.45" hidden="false" customHeight="true" outlineLevel="0" collapsed="false"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  <c r="S712" s="333"/>
      <c r="T712" s="333"/>
      <c r="U712" s="333"/>
      <c r="V712" s="333"/>
      <c r="W712" s="333"/>
      <c r="X712" s="333"/>
    </row>
    <row r="713" customFormat="false" ht="14.45" hidden="false" customHeight="true" outlineLevel="0" collapsed="false"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  <c r="S713" s="333"/>
      <c r="T713" s="333"/>
      <c r="U713" s="333"/>
      <c r="V713" s="333"/>
      <c r="W713" s="333"/>
      <c r="X713" s="333"/>
    </row>
    <row r="714" customFormat="false" ht="14.45" hidden="false" customHeight="true" outlineLevel="0" collapsed="false"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  <c r="S714" s="333"/>
      <c r="T714" s="333"/>
      <c r="U714" s="333"/>
      <c r="V714" s="333"/>
      <c r="W714" s="333"/>
      <c r="X714" s="333"/>
    </row>
    <row r="715" customFormat="false" ht="14.45" hidden="false" customHeight="true" outlineLevel="0" collapsed="false"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  <c r="S715" s="333"/>
      <c r="T715" s="333"/>
      <c r="U715" s="333"/>
      <c r="V715" s="333"/>
      <c r="W715" s="333"/>
      <c r="X715" s="333"/>
    </row>
    <row r="716" customFormat="false" ht="14.45" hidden="false" customHeight="true" outlineLevel="0" collapsed="false"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  <c r="S716" s="333"/>
      <c r="T716" s="333"/>
      <c r="U716" s="333"/>
      <c r="V716" s="333"/>
      <c r="W716" s="333"/>
      <c r="X716" s="333"/>
    </row>
    <row r="717" customFormat="false" ht="14.45" hidden="false" customHeight="true" outlineLevel="0" collapsed="false"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  <c r="S717" s="333"/>
      <c r="T717" s="333"/>
      <c r="U717" s="333"/>
      <c r="V717" s="333"/>
      <c r="W717" s="333"/>
      <c r="X717" s="333"/>
    </row>
    <row r="718" customFormat="false" ht="14.45" hidden="false" customHeight="true" outlineLevel="0" collapsed="false"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  <c r="S718" s="333"/>
      <c r="T718" s="333"/>
      <c r="U718" s="333"/>
      <c r="V718" s="333"/>
      <c r="W718" s="333"/>
      <c r="X718" s="333"/>
    </row>
    <row r="719" customFormat="false" ht="14.45" hidden="false" customHeight="true" outlineLevel="0" collapsed="false"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  <c r="S719" s="333"/>
      <c r="T719" s="333"/>
      <c r="U719" s="333"/>
      <c r="V719" s="333"/>
      <c r="W719" s="333"/>
      <c r="X719" s="333"/>
    </row>
    <row r="720" customFormat="false" ht="14.45" hidden="false" customHeight="true" outlineLevel="0" collapsed="false"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  <c r="S720" s="333"/>
      <c r="T720" s="333"/>
      <c r="U720" s="333"/>
      <c r="V720" s="333"/>
      <c r="W720" s="333"/>
      <c r="X720" s="333"/>
    </row>
    <row r="721" customFormat="false" ht="14.45" hidden="false" customHeight="true" outlineLevel="0" collapsed="false"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  <c r="S721" s="333"/>
      <c r="T721" s="333"/>
      <c r="U721" s="333"/>
      <c r="V721" s="333"/>
      <c r="W721" s="333"/>
      <c r="X721" s="333"/>
    </row>
    <row r="722" customFormat="false" ht="14.45" hidden="false" customHeight="true" outlineLevel="0" collapsed="false"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  <c r="S722" s="333"/>
      <c r="T722" s="333"/>
      <c r="U722" s="333"/>
      <c r="V722" s="333"/>
      <c r="W722" s="333"/>
      <c r="X722" s="333"/>
    </row>
    <row r="723" customFormat="false" ht="14.45" hidden="false" customHeight="true" outlineLevel="0" collapsed="false"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  <c r="S723" s="333"/>
      <c r="T723" s="333"/>
      <c r="U723" s="333"/>
      <c r="V723" s="333"/>
      <c r="W723" s="333"/>
      <c r="X723" s="333"/>
    </row>
    <row r="724" customFormat="false" ht="14.45" hidden="false" customHeight="true" outlineLevel="0" collapsed="false"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  <c r="S724" s="333"/>
      <c r="T724" s="333"/>
      <c r="U724" s="333"/>
      <c r="V724" s="333"/>
      <c r="W724" s="333"/>
      <c r="X724" s="333"/>
    </row>
    <row r="725" customFormat="false" ht="14.45" hidden="false" customHeight="true" outlineLevel="0" collapsed="false"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  <c r="S725" s="333"/>
      <c r="T725" s="333"/>
      <c r="U725" s="333"/>
      <c r="V725" s="333"/>
      <c r="W725" s="333"/>
      <c r="X725" s="333"/>
    </row>
    <row r="726" customFormat="false" ht="14.45" hidden="false" customHeight="true" outlineLevel="0" collapsed="false"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  <c r="S726" s="333"/>
      <c r="T726" s="333"/>
      <c r="U726" s="333"/>
      <c r="V726" s="333"/>
      <c r="W726" s="333"/>
      <c r="X726" s="333"/>
    </row>
    <row r="727" customFormat="false" ht="14.45" hidden="false" customHeight="true" outlineLevel="0" collapsed="false"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  <c r="S727" s="333"/>
      <c r="T727" s="333"/>
      <c r="U727" s="333"/>
      <c r="V727" s="333"/>
      <c r="W727" s="333"/>
      <c r="X727" s="333"/>
    </row>
    <row r="728" customFormat="false" ht="14.45" hidden="false" customHeight="true" outlineLevel="0" collapsed="false"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  <c r="S728" s="333"/>
      <c r="T728" s="333"/>
      <c r="U728" s="333"/>
      <c r="V728" s="333"/>
      <c r="W728" s="333"/>
      <c r="X728" s="333"/>
    </row>
    <row r="729" customFormat="false" ht="14.45" hidden="false" customHeight="true" outlineLevel="0" collapsed="false"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  <c r="S729" s="333"/>
      <c r="T729" s="333"/>
      <c r="U729" s="333"/>
      <c r="V729" s="333"/>
      <c r="W729" s="333"/>
      <c r="X729" s="333"/>
    </row>
    <row r="730" customFormat="false" ht="14.45" hidden="false" customHeight="true" outlineLevel="0" collapsed="false"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  <c r="S730" s="333"/>
      <c r="T730" s="333"/>
      <c r="U730" s="333"/>
      <c r="V730" s="333"/>
      <c r="W730" s="333"/>
      <c r="X730" s="333"/>
    </row>
    <row r="731" customFormat="false" ht="14.45" hidden="false" customHeight="true" outlineLevel="0" collapsed="false"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  <c r="S731" s="333"/>
      <c r="T731" s="333"/>
      <c r="U731" s="333"/>
      <c r="V731" s="333"/>
      <c r="W731" s="333"/>
      <c r="X731" s="333"/>
    </row>
    <row r="732" customFormat="false" ht="14.45" hidden="false" customHeight="true" outlineLevel="0" collapsed="false"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  <c r="S732" s="333"/>
      <c r="T732" s="333"/>
      <c r="U732" s="333"/>
      <c r="V732" s="333"/>
      <c r="W732" s="333"/>
      <c r="X732" s="333"/>
    </row>
    <row r="733" customFormat="false" ht="14.45" hidden="false" customHeight="true" outlineLevel="0" collapsed="false"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  <c r="S733" s="333"/>
      <c r="T733" s="333"/>
      <c r="U733" s="333"/>
      <c r="V733" s="333"/>
      <c r="W733" s="333"/>
      <c r="X733" s="333"/>
    </row>
    <row r="734" customFormat="false" ht="14.45" hidden="false" customHeight="true" outlineLevel="0" collapsed="false"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  <c r="S734" s="333"/>
      <c r="T734" s="333"/>
      <c r="U734" s="333"/>
      <c r="V734" s="333"/>
      <c r="W734" s="333"/>
      <c r="X734" s="333"/>
    </row>
    <row r="735" customFormat="false" ht="14.45" hidden="false" customHeight="true" outlineLevel="0" collapsed="false"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  <c r="S735" s="333"/>
      <c r="T735" s="333"/>
      <c r="U735" s="333"/>
      <c r="V735" s="333"/>
      <c r="W735" s="333"/>
      <c r="X735" s="333"/>
    </row>
    <row r="736" customFormat="false" ht="14.45" hidden="false" customHeight="true" outlineLevel="0" collapsed="false"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  <c r="S736" s="333"/>
      <c r="T736" s="333"/>
      <c r="U736" s="333"/>
      <c r="V736" s="333"/>
      <c r="W736" s="333"/>
      <c r="X736" s="333"/>
    </row>
    <row r="737" customFormat="false" ht="14.45" hidden="false" customHeight="true" outlineLevel="0" collapsed="false"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  <c r="S737" s="333"/>
      <c r="T737" s="333"/>
      <c r="U737" s="333"/>
      <c r="V737" s="333"/>
      <c r="W737" s="333"/>
      <c r="X737" s="333"/>
    </row>
    <row r="738" customFormat="false" ht="14.45" hidden="false" customHeight="true" outlineLevel="0" collapsed="false"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  <c r="S738" s="333"/>
      <c r="T738" s="333"/>
      <c r="U738" s="333"/>
      <c r="V738" s="333"/>
      <c r="W738" s="333"/>
      <c r="X738" s="333"/>
    </row>
    <row r="739" customFormat="false" ht="14.45" hidden="false" customHeight="true" outlineLevel="0" collapsed="false"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  <c r="S739" s="333"/>
      <c r="T739" s="333"/>
      <c r="U739" s="333"/>
      <c r="V739" s="333"/>
      <c r="W739" s="333"/>
      <c r="X739" s="333"/>
    </row>
    <row r="740" customFormat="false" ht="14.45" hidden="false" customHeight="true" outlineLevel="0" collapsed="false"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  <c r="S740" s="333"/>
      <c r="T740" s="333"/>
      <c r="U740" s="333"/>
      <c r="V740" s="333"/>
      <c r="W740" s="333"/>
      <c r="X740" s="333"/>
    </row>
    <row r="741" customFormat="false" ht="14.45" hidden="false" customHeight="true" outlineLevel="0" collapsed="false"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  <c r="S741" s="333"/>
      <c r="T741" s="333"/>
      <c r="U741" s="333"/>
      <c r="V741" s="333"/>
      <c r="W741" s="333"/>
      <c r="X741" s="333"/>
    </row>
    <row r="742" customFormat="false" ht="14.45" hidden="false" customHeight="true" outlineLevel="0" collapsed="false"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  <c r="S742" s="333"/>
      <c r="T742" s="333"/>
      <c r="U742" s="333"/>
      <c r="V742" s="333"/>
      <c r="W742" s="333"/>
      <c r="X742" s="333"/>
    </row>
    <row r="743" customFormat="false" ht="14.45" hidden="false" customHeight="true" outlineLevel="0" collapsed="false"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  <c r="S743" s="333"/>
      <c r="T743" s="333"/>
      <c r="U743" s="333"/>
      <c r="V743" s="333"/>
      <c r="W743" s="333"/>
      <c r="X743" s="333"/>
    </row>
    <row r="744" customFormat="false" ht="14.45" hidden="false" customHeight="true" outlineLevel="0" collapsed="false"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  <c r="S744" s="333"/>
      <c r="T744" s="333"/>
      <c r="U744" s="333"/>
      <c r="V744" s="333"/>
      <c r="W744" s="333"/>
      <c r="X744" s="333"/>
    </row>
    <row r="745" customFormat="false" ht="14.45" hidden="false" customHeight="true" outlineLevel="0" collapsed="false"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  <c r="S745" s="333"/>
      <c r="T745" s="333"/>
      <c r="U745" s="333"/>
      <c r="V745" s="333"/>
      <c r="W745" s="333"/>
      <c r="X745" s="333"/>
    </row>
    <row r="746" customFormat="false" ht="14.45" hidden="false" customHeight="true" outlineLevel="0" collapsed="false"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  <c r="S746" s="333"/>
      <c r="T746" s="333"/>
      <c r="U746" s="333"/>
      <c r="V746" s="333"/>
      <c r="W746" s="333"/>
      <c r="X746" s="333"/>
    </row>
    <row r="747" customFormat="false" ht="14.45" hidden="false" customHeight="true" outlineLevel="0" collapsed="false"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  <c r="S747" s="333"/>
      <c r="T747" s="333"/>
      <c r="U747" s="333"/>
      <c r="V747" s="333"/>
      <c r="W747" s="333"/>
      <c r="X747" s="333"/>
    </row>
    <row r="748" customFormat="false" ht="14.45" hidden="false" customHeight="true" outlineLevel="0" collapsed="false"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  <c r="S748" s="333"/>
      <c r="T748" s="333"/>
      <c r="U748" s="333"/>
      <c r="V748" s="333"/>
      <c r="W748" s="333"/>
      <c r="X748" s="333"/>
    </row>
    <row r="749" customFormat="false" ht="14.45" hidden="false" customHeight="true" outlineLevel="0" collapsed="false"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  <c r="S749" s="333"/>
      <c r="T749" s="333"/>
      <c r="U749" s="333"/>
      <c r="V749" s="333"/>
      <c r="W749" s="333"/>
      <c r="X749" s="333"/>
    </row>
    <row r="750" customFormat="false" ht="14.45" hidden="false" customHeight="true" outlineLevel="0" collapsed="false"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  <c r="S750" s="333"/>
      <c r="T750" s="333"/>
      <c r="U750" s="333"/>
      <c r="V750" s="333"/>
      <c r="W750" s="333"/>
      <c r="X750" s="333"/>
    </row>
    <row r="751" customFormat="false" ht="14.45" hidden="false" customHeight="true" outlineLevel="0" collapsed="false"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  <c r="S751" s="333"/>
      <c r="T751" s="333"/>
      <c r="U751" s="333"/>
      <c r="V751" s="333"/>
      <c r="W751" s="333"/>
      <c r="X751" s="333"/>
    </row>
    <row r="752" customFormat="false" ht="14.45" hidden="false" customHeight="true" outlineLevel="0" collapsed="false"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  <c r="S752" s="333"/>
      <c r="T752" s="333"/>
      <c r="U752" s="333"/>
      <c r="V752" s="333"/>
      <c r="W752" s="333"/>
      <c r="X752" s="333"/>
    </row>
    <row r="753" customFormat="false" ht="14.45" hidden="false" customHeight="true" outlineLevel="0" collapsed="false"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  <c r="S753" s="333"/>
      <c r="T753" s="333"/>
      <c r="U753" s="333"/>
      <c r="V753" s="333"/>
      <c r="W753" s="333"/>
      <c r="X753" s="333"/>
    </row>
    <row r="754" customFormat="false" ht="14.45" hidden="false" customHeight="true" outlineLevel="0" collapsed="false"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  <c r="S754" s="333"/>
      <c r="T754" s="333"/>
      <c r="U754" s="333"/>
      <c r="V754" s="333"/>
      <c r="W754" s="333"/>
      <c r="X754" s="333"/>
    </row>
    <row r="755" customFormat="false" ht="14.45" hidden="false" customHeight="true" outlineLevel="0" collapsed="false"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  <c r="S755" s="333"/>
      <c r="T755" s="333"/>
      <c r="U755" s="333"/>
      <c r="V755" s="333"/>
      <c r="W755" s="333"/>
      <c r="X755" s="333"/>
    </row>
    <row r="756" customFormat="false" ht="14.45" hidden="false" customHeight="true" outlineLevel="0" collapsed="false"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3"/>
      <c r="W756" s="333"/>
      <c r="X756" s="333"/>
    </row>
    <row r="757" customFormat="false" ht="14.45" hidden="false" customHeight="true" outlineLevel="0" collapsed="false"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3"/>
      <c r="W757" s="333"/>
      <c r="X757" s="333"/>
    </row>
    <row r="758" customFormat="false" ht="14.45" hidden="false" customHeight="true" outlineLevel="0" collapsed="false"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3"/>
      <c r="W758" s="333"/>
      <c r="X758" s="333"/>
    </row>
    <row r="759" customFormat="false" ht="14.45" hidden="false" customHeight="true" outlineLevel="0" collapsed="false"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3"/>
      <c r="W759" s="333"/>
      <c r="X759" s="333"/>
    </row>
    <row r="760" customFormat="false" ht="14.45" hidden="false" customHeight="true" outlineLevel="0" collapsed="false"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3"/>
      <c r="W760" s="333"/>
      <c r="X760" s="333"/>
    </row>
    <row r="761" customFormat="false" ht="14.45" hidden="false" customHeight="true" outlineLevel="0" collapsed="false"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3"/>
      <c r="W761" s="333"/>
      <c r="X761" s="333"/>
    </row>
    <row r="762" customFormat="false" ht="14.45" hidden="false" customHeight="true" outlineLevel="0" collapsed="false"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3"/>
      <c r="W762" s="333"/>
      <c r="X762" s="333"/>
    </row>
    <row r="763" customFormat="false" ht="14.45" hidden="false" customHeight="true" outlineLevel="0" collapsed="false"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3"/>
      <c r="W763" s="333"/>
      <c r="X763" s="333"/>
    </row>
    <row r="764" customFormat="false" ht="14.45" hidden="false" customHeight="true" outlineLevel="0" collapsed="false"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3"/>
      <c r="W764" s="333"/>
      <c r="X764" s="333"/>
    </row>
    <row r="765" customFormat="false" ht="14.45" hidden="false" customHeight="true" outlineLevel="0" collapsed="false"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  <c r="S765" s="333"/>
      <c r="T765" s="333"/>
      <c r="U765" s="333"/>
      <c r="V765" s="333"/>
      <c r="W765" s="333"/>
      <c r="X765" s="333"/>
    </row>
    <row r="766" customFormat="false" ht="14.45" hidden="false" customHeight="true" outlineLevel="0" collapsed="false"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  <c r="S766" s="333"/>
      <c r="T766" s="333"/>
      <c r="U766" s="333"/>
      <c r="V766" s="333"/>
      <c r="W766" s="333"/>
      <c r="X766" s="333"/>
    </row>
    <row r="767" customFormat="false" ht="14.45" hidden="false" customHeight="true" outlineLevel="0" collapsed="false"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  <c r="S767" s="333"/>
      <c r="T767" s="333"/>
      <c r="U767" s="333"/>
      <c r="V767" s="333"/>
      <c r="W767" s="333"/>
      <c r="X767" s="333"/>
    </row>
    <row r="768" customFormat="false" ht="14.45" hidden="false" customHeight="true" outlineLevel="0" collapsed="false"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  <c r="S768" s="333"/>
      <c r="T768" s="333"/>
      <c r="U768" s="333"/>
      <c r="V768" s="333"/>
      <c r="W768" s="333"/>
      <c r="X768" s="333"/>
    </row>
    <row r="769" customFormat="false" ht="14.45" hidden="false" customHeight="true" outlineLevel="0" collapsed="false"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  <c r="S769" s="333"/>
      <c r="T769" s="333"/>
      <c r="U769" s="333"/>
      <c r="V769" s="333"/>
      <c r="W769" s="333"/>
      <c r="X769" s="333"/>
    </row>
    <row r="770" customFormat="false" ht="14.45" hidden="false" customHeight="true" outlineLevel="0" collapsed="false"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  <c r="S770" s="333"/>
      <c r="T770" s="333"/>
      <c r="U770" s="333"/>
      <c r="V770" s="333"/>
      <c r="W770" s="333"/>
      <c r="X770" s="333"/>
    </row>
    <row r="771" customFormat="false" ht="14.45" hidden="false" customHeight="true" outlineLevel="0" collapsed="false"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  <c r="S771" s="333"/>
      <c r="T771" s="333"/>
      <c r="U771" s="333"/>
      <c r="V771" s="333"/>
      <c r="W771" s="333"/>
      <c r="X771" s="333"/>
    </row>
    <row r="772" customFormat="false" ht="14.45" hidden="false" customHeight="true" outlineLevel="0" collapsed="false"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  <c r="S772" s="333"/>
      <c r="T772" s="333"/>
      <c r="U772" s="333"/>
      <c r="V772" s="333"/>
      <c r="W772" s="333"/>
      <c r="X772" s="333"/>
    </row>
    <row r="773" customFormat="false" ht="14.45" hidden="false" customHeight="true" outlineLevel="0" collapsed="false"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  <c r="S773" s="333"/>
      <c r="T773" s="333"/>
      <c r="U773" s="333"/>
      <c r="V773" s="333"/>
      <c r="W773" s="333"/>
      <c r="X773" s="333"/>
    </row>
    <row r="774" customFormat="false" ht="14.45" hidden="false" customHeight="true" outlineLevel="0" collapsed="false"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  <c r="S774" s="333"/>
      <c r="T774" s="333"/>
      <c r="U774" s="333"/>
      <c r="V774" s="333"/>
      <c r="W774" s="333"/>
      <c r="X774" s="333"/>
    </row>
    <row r="775" customFormat="false" ht="14.45" hidden="false" customHeight="true" outlineLevel="0" collapsed="false"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  <c r="S775" s="333"/>
      <c r="T775" s="333"/>
      <c r="U775" s="333"/>
      <c r="V775" s="333"/>
      <c r="W775" s="333"/>
      <c r="X775" s="333"/>
    </row>
    <row r="776" customFormat="false" ht="14.45" hidden="false" customHeight="true" outlineLevel="0" collapsed="false"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  <c r="S776" s="333"/>
      <c r="T776" s="333"/>
      <c r="U776" s="333"/>
      <c r="V776" s="333"/>
      <c r="W776" s="333"/>
      <c r="X776" s="333"/>
    </row>
    <row r="777" customFormat="false" ht="14.45" hidden="false" customHeight="true" outlineLevel="0" collapsed="false"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  <c r="S777" s="333"/>
      <c r="T777" s="333"/>
      <c r="U777" s="333"/>
      <c r="V777" s="333"/>
      <c r="W777" s="333"/>
      <c r="X777" s="333"/>
    </row>
    <row r="778" customFormat="false" ht="14.45" hidden="false" customHeight="true" outlineLevel="0" collapsed="false"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  <c r="S778" s="333"/>
      <c r="T778" s="333"/>
      <c r="U778" s="333"/>
      <c r="V778" s="333"/>
      <c r="W778" s="333"/>
      <c r="X778" s="333"/>
    </row>
    <row r="779" customFormat="false" ht="14.45" hidden="false" customHeight="true" outlineLevel="0" collapsed="false"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  <c r="S779" s="333"/>
      <c r="T779" s="333"/>
      <c r="U779" s="333"/>
      <c r="V779" s="333"/>
      <c r="W779" s="333"/>
      <c r="X779" s="333"/>
    </row>
    <row r="780" customFormat="false" ht="14.45" hidden="false" customHeight="true" outlineLevel="0" collapsed="false"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  <c r="S780" s="333"/>
      <c r="T780" s="333"/>
      <c r="U780" s="333"/>
      <c r="V780" s="333"/>
      <c r="W780" s="333"/>
      <c r="X780" s="333"/>
    </row>
    <row r="781" customFormat="false" ht="14.45" hidden="false" customHeight="true" outlineLevel="0" collapsed="false"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  <c r="S781" s="333"/>
      <c r="T781" s="333"/>
      <c r="U781" s="333"/>
      <c r="V781" s="333"/>
      <c r="W781" s="333"/>
      <c r="X781" s="333"/>
    </row>
    <row r="782" customFormat="false" ht="14.45" hidden="false" customHeight="true" outlineLevel="0" collapsed="false"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  <c r="S782" s="333"/>
      <c r="T782" s="333"/>
      <c r="U782" s="333"/>
      <c r="V782" s="333"/>
      <c r="W782" s="333"/>
      <c r="X782" s="333"/>
    </row>
    <row r="783" customFormat="false" ht="14.45" hidden="false" customHeight="true" outlineLevel="0" collapsed="false"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  <c r="S783" s="333"/>
      <c r="T783" s="333"/>
      <c r="U783" s="333"/>
      <c r="V783" s="333"/>
      <c r="W783" s="333"/>
      <c r="X783" s="333"/>
    </row>
    <row r="784" customFormat="false" ht="14.45" hidden="false" customHeight="true" outlineLevel="0" collapsed="false"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  <c r="S784" s="333"/>
      <c r="T784" s="333"/>
      <c r="U784" s="333"/>
      <c r="V784" s="333"/>
      <c r="W784" s="333"/>
      <c r="X784" s="333"/>
    </row>
    <row r="785" customFormat="false" ht="14.45" hidden="false" customHeight="true" outlineLevel="0" collapsed="false"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  <c r="S785" s="333"/>
      <c r="T785" s="333"/>
      <c r="U785" s="333"/>
      <c r="V785" s="333"/>
      <c r="W785" s="333"/>
      <c r="X785" s="333"/>
    </row>
    <row r="786" customFormat="false" ht="14.45" hidden="false" customHeight="true" outlineLevel="0" collapsed="false"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  <c r="S786" s="333"/>
      <c r="T786" s="333"/>
      <c r="U786" s="333"/>
      <c r="V786" s="333"/>
      <c r="W786" s="333"/>
      <c r="X786" s="333"/>
    </row>
    <row r="787" customFormat="false" ht="14.45" hidden="false" customHeight="true" outlineLevel="0" collapsed="false"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  <c r="S787" s="333"/>
      <c r="T787" s="333"/>
      <c r="U787" s="333"/>
      <c r="V787" s="333"/>
      <c r="W787" s="333"/>
      <c r="X787" s="333"/>
    </row>
    <row r="788" customFormat="false" ht="14.45" hidden="false" customHeight="true" outlineLevel="0" collapsed="false"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  <c r="S788" s="333"/>
      <c r="T788" s="333"/>
      <c r="U788" s="333"/>
      <c r="V788" s="333"/>
      <c r="W788" s="333"/>
      <c r="X788" s="333"/>
    </row>
    <row r="789" customFormat="false" ht="14.45" hidden="false" customHeight="true" outlineLevel="0" collapsed="false"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  <c r="S789" s="333"/>
      <c r="T789" s="333"/>
      <c r="U789" s="333"/>
      <c r="V789" s="333"/>
      <c r="W789" s="333"/>
      <c r="X789" s="333"/>
    </row>
    <row r="790" customFormat="false" ht="14.45" hidden="false" customHeight="true" outlineLevel="0" collapsed="false"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  <c r="S790" s="333"/>
      <c r="T790" s="333"/>
      <c r="U790" s="333"/>
      <c r="V790" s="333"/>
      <c r="W790" s="333"/>
      <c r="X790" s="333"/>
    </row>
    <row r="791" customFormat="false" ht="14.45" hidden="false" customHeight="true" outlineLevel="0" collapsed="false"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  <c r="S791" s="333"/>
      <c r="T791" s="333"/>
      <c r="U791" s="333"/>
      <c r="V791" s="333"/>
      <c r="W791" s="333"/>
      <c r="X791" s="333"/>
    </row>
    <row r="792" customFormat="false" ht="14.45" hidden="false" customHeight="true" outlineLevel="0" collapsed="false"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  <c r="S792" s="333"/>
      <c r="T792" s="333"/>
      <c r="U792" s="333"/>
      <c r="V792" s="333"/>
      <c r="W792" s="333"/>
      <c r="X792" s="333"/>
    </row>
    <row r="793" customFormat="false" ht="14.45" hidden="false" customHeight="true" outlineLevel="0" collapsed="false"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  <c r="S793" s="333"/>
      <c r="T793" s="333"/>
      <c r="U793" s="333"/>
      <c r="V793" s="333"/>
      <c r="W793" s="333"/>
      <c r="X793" s="333"/>
    </row>
    <row r="794" customFormat="false" ht="14.45" hidden="false" customHeight="true" outlineLevel="0" collapsed="false"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  <c r="S794" s="333"/>
      <c r="T794" s="333"/>
      <c r="U794" s="333"/>
      <c r="V794" s="333"/>
      <c r="W794" s="333"/>
      <c r="X794" s="333"/>
    </row>
    <row r="795" customFormat="false" ht="14.45" hidden="false" customHeight="true" outlineLevel="0" collapsed="false"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  <c r="S795" s="333"/>
      <c r="T795" s="333"/>
      <c r="U795" s="333"/>
      <c r="V795" s="333"/>
      <c r="W795" s="333"/>
      <c r="X795" s="333"/>
    </row>
    <row r="796" customFormat="false" ht="14.45" hidden="false" customHeight="true" outlineLevel="0" collapsed="false"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  <c r="S796" s="333"/>
      <c r="T796" s="333"/>
      <c r="U796" s="333"/>
      <c r="V796" s="333"/>
      <c r="W796" s="333"/>
      <c r="X796" s="333"/>
    </row>
    <row r="797" customFormat="false" ht="14.45" hidden="false" customHeight="true" outlineLevel="0" collapsed="false"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  <c r="S797" s="333"/>
      <c r="T797" s="333"/>
      <c r="U797" s="333"/>
      <c r="V797" s="333"/>
      <c r="W797" s="333"/>
      <c r="X797" s="333"/>
    </row>
    <row r="798" customFormat="false" ht="14.45" hidden="false" customHeight="true" outlineLevel="0" collapsed="false"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  <c r="S798" s="333"/>
      <c r="T798" s="333"/>
      <c r="U798" s="333"/>
      <c r="V798" s="333"/>
      <c r="W798" s="333"/>
      <c r="X798" s="333"/>
    </row>
    <row r="799" customFormat="false" ht="14.45" hidden="false" customHeight="true" outlineLevel="0" collapsed="false"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  <c r="S799" s="333"/>
      <c r="T799" s="333"/>
      <c r="U799" s="333"/>
      <c r="V799" s="333"/>
      <c r="W799" s="333"/>
      <c r="X799" s="333"/>
    </row>
    <row r="800" customFormat="false" ht="14.45" hidden="false" customHeight="true" outlineLevel="0" collapsed="false"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  <c r="S800" s="333"/>
      <c r="T800" s="333"/>
      <c r="U800" s="333"/>
      <c r="V800" s="333"/>
      <c r="W800" s="333"/>
      <c r="X800" s="333"/>
    </row>
    <row r="801" customFormat="false" ht="14.45" hidden="false" customHeight="true" outlineLevel="0" collapsed="false"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  <c r="S801" s="333"/>
      <c r="T801" s="333"/>
      <c r="U801" s="333"/>
      <c r="V801" s="333"/>
      <c r="W801" s="333"/>
      <c r="X801" s="333"/>
    </row>
    <row r="802" customFormat="false" ht="14.45" hidden="false" customHeight="true" outlineLevel="0" collapsed="false"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  <c r="S802" s="333"/>
      <c r="T802" s="333"/>
      <c r="U802" s="333"/>
      <c r="V802" s="333"/>
      <c r="W802" s="333"/>
      <c r="X802" s="333"/>
    </row>
    <row r="803" customFormat="false" ht="14.45" hidden="false" customHeight="true" outlineLevel="0" collapsed="false"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  <c r="S803" s="333"/>
      <c r="T803" s="333"/>
      <c r="U803" s="333"/>
      <c r="V803" s="333"/>
      <c r="W803" s="333"/>
      <c r="X803" s="333"/>
    </row>
    <row r="804" customFormat="false" ht="14.45" hidden="false" customHeight="true" outlineLevel="0" collapsed="false"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  <c r="S804" s="333"/>
      <c r="T804" s="333"/>
      <c r="U804" s="333"/>
      <c r="V804" s="333"/>
      <c r="W804" s="333"/>
      <c r="X804" s="333"/>
    </row>
    <row r="805" customFormat="false" ht="14.45" hidden="false" customHeight="true" outlineLevel="0" collapsed="false"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  <c r="S805" s="333"/>
      <c r="T805" s="333"/>
      <c r="U805" s="333"/>
      <c r="V805" s="333"/>
      <c r="W805" s="333"/>
      <c r="X805" s="333"/>
    </row>
    <row r="806" customFormat="false" ht="14.45" hidden="false" customHeight="true" outlineLevel="0" collapsed="false"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  <c r="S806" s="333"/>
      <c r="T806" s="333"/>
      <c r="U806" s="333"/>
      <c r="V806" s="333"/>
      <c r="W806" s="333"/>
      <c r="X806" s="333"/>
    </row>
    <row r="807" customFormat="false" ht="14.45" hidden="false" customHeight="true" outlineLevel="0" collapsed="false"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  <c r="S807" s="333"/>
      <c r="T807" s="333"/>
      <c r="U807" s="333"/>
      <c r="V807" s="333"/>
      <c r="W807" s="333"/>
      <c r="X807" s="333"/>
    </row>
    <row r="808" customFormat="false" ht="14.45" hidden="false" customHeight="true" outlineLevel="0" collapsed="false"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  <c r="S808" s="333"/>
      <c r="T808" s="333"/>
      <c r="U808" s="333"/>
      <c r="V808" s="333"/>
      <c r="W808" s="333"/>
      <c r="X808" s="333"/>
    </row>
    <row r="809" customFormat="false" ht="14.45" hidden="false" customHeight="true" outlineLevel="0" collapsed="false"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  <c r="S809" s="333"/>
      <c r="T809" s="333"/>
      <c r="U809" s="333"/>
      <c r="V809" s="333"/>
      <c r="W809" s="333"/>
      <c r="X809" s="333"/>
    </row>
    <row r="810" customFormat="false" ht="14.45" hidden="false" customHeight="true" outlineLevel="0" collapsed="false"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  <c r="S810" s="333"/>
      <c r="T810" s="333"/>
      <c r="U810" s="333"/>
      <c r="V810" s="333"/>
      <c r="W810" s="333"/>
      <c r="X810" s="333"/>
    </row>
    <row r="811" customFormat="false" ht="14.45" hidden="false" customHeight="true" outlineLevel="0" collapsed="false"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  <c r="S811" s="333"/>
      <c r="T811" s="333"/>
      <c r="U811" s="333"/>
      <c r="V811" s="333"/>
      <c r="W811" s="333"/>
      <c r="X811" s="333"/>
    </row>
    <row r="812" customFormat="false" ht="14.45" hidden="false" customHeight="true" outlineLevel="0" collapsed="false"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  <c r="S812" s="333"/>
      <c r="T812" s="333"/>
      <c r="U812" s="333"/>
      <c r="V812" s="333"/>
      <c r="W812" s="333"/>
      <c r="X812" s="333"/>
    </row>
    <row r="813" customFormat="false" ht="14.45" hidden="false" customHeight="true" outlineLevel="0" collapsed="false"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  <c r="S813" s="333"/>
      <c r="T813" s="333"/>
      <c r="U813" s="333"/>
      <c r="V813" s="333"/>
      <c r="W813" s="333"/>
      <c r="X813" s="333"/>
    </row>
    <row r="814" customFormat="false" ht="14.45" hidden="false" customHeight="true" outlineLevel="0" collapsed="false"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  <c r="S814" s="333"/>
      <c r="T814" s="333"/>
      <c r="U814" s="333"/>
      <c r="V814" s="333"/>
      <c r="W814" s="333"/>
      <c r="X814" s="333"/>
    </row>
    <row r="815" customFormat="false" ht="14.45" hidden="false" customHeight="true" outlineLevel="0" collapsed="false"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  <c r="S815" s="333"/>
      <c r="T815" s="333"/>
      <c r="U815" s="333"/>
      <c r="V815" s="333"/>
      <c r="W815" s="333"/>
      <c r="X815" s="333"/>
    </row>
    <row r="816" customFormat="false" ht="14.45" hidden="false" customHeight="true" outlineLevel="0" collapsed="false"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  <c r="S816" s="333"/>
      <c r="T816" s="333"/>
      <c r="U816" s="333"/>
      <c r="V816" s="333"/>
      <c r="W816" s="333"/>
      <c r="X816" s="333"/>
    </row>
    <row r="817" customFormat="false" ht="14.45" hidden="false" customHeight="true" outlineLevel="0" collapsed="false"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  <c r="S817" s="333"/>
      <c r="T817" s="333"/>
      <c r="U817" s="333"/>
      <c r="V817" s="333"/>
      <c r="W817" s="333"/>
      <c r="X817" s="333"/>
    </row>
    <row r="818" customFormat="false" ht="14.45" hidden="false" customHeight="true" outlineLevel="0" collapsed="false"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  <c r="S818" s="333"/>
      <c r="T818" s="333"/>
      <c r="U818" s="333"/>
      <c r="V818" s="333"/>
      <c r="W818" s="333"/>
      <c r="X818" s="333"/>
    </row>
    <row r="819" customFormat="false" ht="14.45" hidden="false" customHeight="true" outlineLevel="0" collapsed="false"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  <c r="S819" s="333"/>
      <c r="T819" s="333"/>
      <c r="U819" s="333"/>
      <c r="V819" s="333"/>
      <c r="W819" s="333"/>
      <c r="X819" s="333"/>
    </row>
    <row r="820" customFormat="false" ht="14.45" hidden="false" customHeight="true" outlineLevel="0" collapsed="false"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  <c r="S820" s="333"/>
      <c r="T820" s="333"/>
      <c r="U820" s="333"/>
      <c r="V820" s="333"/>
      <c r="W820" s="333"/>
      <c r="X820" s="333"/>
    </row>
    <row r="821" customFormat="false" ht="14.45" hidden="false" customHeight="true" outlineLevel="0" collapsed="false"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  <c r="S821" s="333"/>
      <c r="T821" s="333"/>
      <c r="U821" s="333"/>
      <c r="V821" s="333"/>
      <c r="W821" s="333"/>
      <c r="X821" s="333"/>
    </row>
    <row r="822" customFormat="false" ht="14.45" hidden="false" customHeight="true" outlineLevel="0" collapsed="false"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  <c r="S822" s="333"/>
      <c r="T822" s="333"/>
      <c r="U822" s="333"/>
      <c r="V822" s="333"/>
      <c r="W822" s="333"/>
      <c r="X822" s="333"/>
    </row>
    <row r="823" customFormat="false" ht="14.45" hidden="false" customHeight="true" outlineLevel="0" collapsed="false"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  <c r="S823" s="333"/>
      <c r="T823" s="333"/>
      <c r="U823" s="333"/>
      <c r="V823" s="333"/>
      <c r="W823" s="333"/>
      <c r="X823" s="333"/>
    </row>
    <row r="824" customFormat="false" ht="14.45" hidden="false" customHeight="true" outlineLevel="0" collapsed="false"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  <c r="S824" s="333"/>
      <c r="T824" s="333"/>
      <c r="U824" s="333"/>
      <c r="V824" s="333"/>
      <c r="W824" s="333"/>
      <c r="X824" s="333"/>
    </row>
    <row r="825" customFormat="false" ht="14.45" hidden="false" customHeight="true" outlineLevel="0" collapsed="false"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  <c r="S825" s="333"/>
      <c r="T825" s="333"/>
      <c r="U825" s="333"/>
      <c r="V825" s="333"/>
      <c r="W825" s="333"/>
      <c r="X825" s="333"/>
    </row>
    <row r="826" customFormat="false" ht="14.45" hidden="false" customHeight="true" outlineLevel="0" collapsed="false"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  <c r="S826" s="333"/>
      <c r="T826" s="333"/>
      <c r="U826" s="333"/>
      <c r="V826" s="333"/>
      <c r="W826" s="333"/>
      <c r="X826" s="333"/>
    </row>
    <row r="827" customFormat="false" ht="14.45" hidden="false" customHeight="true" outlineLevel="0" collapsed="false"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  <c r="S827" s="333"/>
      <c r="T827" s="333"/>
      <c r="U827" s="333"/>
      <c r="V827" s="333"/>
      <c r="W827" s="333"/>
      <c r="X827" s="333"/>
    </row>
    <row r="828" customFormat="false" ht="14.45" hidden="false" customHeight="true" outlineLevel="0" collapsed="false"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  <c r="S828" s="333"/>
      <c r="T828" s="333"/>
      <c r="U828" s="333"/>
      <c r="V828" s="333"/>
      <c r="W828" s="333"/>
      <c r="X828" s="333"/>
    </row>
    <row r="829" customFormat="false" ht="14.45" hidden="false" customHeight="true" outlineLevel="0" collapsed="false"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  <c r="S829" s="333"/>
      <c r="T829" s="333"/>
      <c r="U829" s="333"/>
      <c r="V829" s="333"/>
      <c r="W829" s="333"/>
      <c r="X829" s="333"/>
    </row>
    <row r="830" customFormat="false" ht="14.45" hidden="false" customHeight="true" outlineLevel="0" collapsed="false"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  <c r="S830" s="333"/>
      <c r="T830" s="333"/>
      <c r="U830" s="333"/>
      <c r="V830" s="333"/>
      <c r="W830" s="333"/>
      <c r="X830" s="333"/>
    </row>
    <row r="831" customFormat="false" ht="14.45" hidden="false" customHeight="true" outlineLevel="0" collapsed="false"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  <c r="S831" s="333"/>
      <c r="T831" s="333"/>
      <c r="U831" s="333"/>
      <c r="V831" s="333"/>
      <c r="W831" s="333"/>
      <c r="X831" s="333"/>
    </row>
    <row r="832" customFormat="false" ht="14.45" hidden="false" customHeight="true" outlineLevel="0" collapsed="false">
      <c r="B832" s="333"/>
      <c r="C832" s="333"/>
      <c r="D832" s="333"/>
      <c r="E832" s="333"/>
      <c r="F832" s="333"/>
      <c r="G832" s="333"/>
      <c r="H832" s="333"/>
      <c r="I832" s="333"/>
      <c r="J832" s="333"/>
      <c r="K832" s="333"/>
      <c r="L832" s="333"/>
      <c r="M832" s="333"/>
      <c r="N832" s="333"/>
      <c r="O832" s="333"/>
      <c r="P832" s="333"/>
      <c r="Q832" s="333"/>
      <c r="R832" s="333"/>
      <c r="S832" s="333"/>
      <c r="T832" s="333"/>
      <c r="U832" s="333"/>
      <c r="V832" s="333"/>
      <c r="W832" s="333"/>
      <c r="X832" s="333"/>
    </row>
    <row r="833" customFormat="false" ht="14.45" hidden="false" customHeight="true" outlineLevel="0" collapsed="false">
      <c r="B833" s="333"/>
      <c r="C833" s="333"/>
      <c r="D833" s="333"/>
      <c r="E833" s="333"/>
      <c r="F833" s="333"/>
      <c r="G833" s="333"/>
      <c r="H833" s="333"/>
      <c r="I833" s="333"/>
      <c r="J833" s="333"/>
      <c r="K833" s="333"/>
      <c r="L833" s="333"/>
      <c r="M833" s="333"/>
      <c r="N833" s="333"/>
      <c r="O833" s="333"/>
      <c r="P833" s="333"/>
      <c r="Q833" s="333"/>
      <c r="R833" s="333"/>
      <c r="S833" s="333"/>
      <c r="T833" s="333"/>
      <c r="U833" s="333"/>
      <c r="V833" s="333"/>
      <c r="W833" s="333"/>
      <c r="X833" s="333"/>
    </row>
    <row r="834" customFormat="false" ht="14.45" hidden="false" customHeight="true" outlineLevel="0" collapsed="false">
      <c r="B834" s="333"/>
      <c r="C834" s="333"/>
      <c r="D834" s="333"/>
      <c r="E834" s="333"/>
      <c r="F834" s="333"/>
      <c r="G834" s="333"/>
      <c r="H834" s="333"/>
      <c r="I834" s="333"/>
      <c r="J834" s="333"/>
      <c r="K834" s="333"/>
      <c r="L834" s="333"/>
      <c r="M834" s="333"/>
      <c r="N834" s="333"/>
      <c r="O834" s="333"/>
      <c r="P834" s="333"/>
      <c r="Q834" s="333"/>
      <c r="R834" s="333"/>
      <c r="S834" s="333"/>
      <c r="T834" s="333"/>
      <c r="U834" s="333"/>
      <c r="V834" s="333"/>
      <c r="W834" s="333"/>
      <c r="X834" s="333"/>
    </row>
    <row r="835" customFormat="false" ht="14.45" hidden="false" customHeight="true" outlineLevel="0" collapsed="false">
      <c r="B835" s="333"/>
      <c r="C835" s="333"/>
      <c r="D835" s="333"/>
      <c r="E835" s="333"/>
      <c r="F835" s="333"/>
      <c r="G835" s="333"/>
      <c r="H835" s="333"/>
      <c r="I835" s="333"/>
      <c r="J835" s="333"/>
      <c r="K835" s="333"/>
      <c r="L835" s="333"/>
      <c r="M835" s="333"/>
      <c r="N835" s="333"/>
      <c r="O835" s="333"/>
      <c r="P835" s="333"/>
      <c r="Q835" s="333"/>
      <c r="R835" s="333"/>
      <c r="S835" s="333"/>
      <c r="T835" s="333"/>
      <c r="U835" s="333"/>
      <c r="V835" s="333"/>
      <c r="W835" s="333"/>
      <c r="X835" s="333"/>
    </row>
    <row r="836" customFormat="false" ht="14.45" hidden="false" customHeight="true" outlineLevel="0" collapsed="false">
      <c r="B836" s="333"/>
      <c r="C836" s="333"/>
      <c r="D836" s="333"/>
      <c r="E836" s="333"/>
      <c r="F836" s="333"/>
      <c r="G836" s="333"/>
      <c r="H836" s="333"/>
      <c r="I836" s="333"/>
      <c r="J836" s="333"/>
      <c r="K836" s="333"/>
      <c r="L836" s="333"/>
      <c r="M836" s="333"/>
      <c r="N836" s="333"/>
      <c r="O836" s="333"/>
      <c r="P836" s="333"/>
      <c r="Q836" s="333"/>
      <c r="R836" s="333"/>
      <c r="S836" s="333"/>
      <c r="T836" s="333"/>
      <c r="U836" s="333"/>
      <c r="V836" s="333"/>
      <c r="W836" s="333"/>
      <c r="X836" s="333"/>
    </row>
    <row r="837" customFormat="false" ht="14.45" hidden="false" customHeight="true" outlineLevel="0" collapsed="false">
      <c r="B837" s="333"/>
      <c r="C837" s="333"/>
      <c r="D837" s="333"/>
      <c r="E837" s="333"/>
      <c r="F837" s="333"/>
      <c r="G837" s="333"/>
      <c r="H837" s="333"/>
      <c r="I837" s="333"/>
      <c r="J837" s="333"/>
      <c r="K837" s="333"/>
      <c r="L837" s="333"/>
      <c r="M837" s="333"/>
      <c r="N837" s="333"/>
      <c r="O837" s="333"/>
      <c r="P837" s="333"/>
      <c r="Q837" s="333"/>
      <c r="R837" s="333"/>
      <c r="S837" s="333"/>
      <c r="T837" s="333"/>
      <c r="U837" s="333"/>
      <c r="V837" s="333"/>
      <c r="W837" s="333"/>
      <c r="X837" s="333"/>
    </row>
    <row r="838" customFormat="false" ht="14.45" hidden="false" customHeight="true" outlineLevel="0" collapsed="false">
      <c r="B838" s="333"/>
      <c r="C838" s="333"/>
      <c r="D838" s="333"/>
      <c r="E838" s="333"/>
      <c r="F838" s="333"/>
      <c r="G838" s="333"/>
      <c r="H838" s="333"/>
      <c r="I838" s="333"/>
      <c r="J838" s="333"/>
      <c r="K838" s="333"/>
      <c r="L838" s="333"/>
      <c r="M838" s="333"/>
      <c r="N838" s="333"/>
      <c r="O838" s="333"/>
      <c r="P838" s="333"/>
      <c r="Q838" s="333"/>
      <c r="R838" s="333"/>
      <c r="S838" s="333"/>
      <c r="T838" s="333"/>
      <c r="U838" s="333"/>
      <c r="V838" s="333"/>
      <c r="W838" s="333"/>
      <c r="X838" s="333"/>
    </row>
    <row r="839" customFormat="false" ht="14.45" hidden="false" customHeight="true" outlineLevel="0" collapsed="false">
      <c r="B839" s="333"/>
      <c r="C839" s="333"/>
      <c r="D839" s="333"/>
      <c r="E839" s="333"/>
      <c r="F839" s="333"/>
      <c r="G839" s="333"/>
      <c r="H839" s="333"/>
      <c r="I839" s="333"/>
      <c r="J839" s="333"/>
      <c r="K839" s="333"/>
      <c r="L839" s="333"/>
      <c r="M839" s="333"/>
      <c r="N839" s="333"/>
      <c r="O839" s="333"/>
      <c r="P839" s="333"/>
      <c r="Q839" s="333"/>
      <c r="R839" s="333"/>
      <c r="S839" s="333"/>
      <c r="T839" s="333"/>
      <c r="U839" s="333"/>
      <c r="V839" s="333"/>
      <c r="W839" s="333"/>
      <c r="X839" s="333"/>
    </row>
    <row r="840" customFormat="false" ht="14.45" hidden="false" customHeight="true" outlineLevel="0" collapsed="false">
      <c r="B840" s="333"/>
      <c r="C840" s="333"/>
      <c r="D840" s="333"/>
      <c r="E840" s="333"/>
      <c r="F840" s="333"/>
      <c r="G840" s="333"/>
      <c r="H840" s="333"/>
      <c r="I840" s="333"/>
      <c r="J840" s="333"/>
      <c r="K840" s="333"/>
      <c r="L840" s="333"/>
      <c r="M840" s="333"/>
      <c r="N840" s="333"/>
      <c r="O840" s="333"/>
      <c r="P840" s="333"/>
      <c r="Q840" s="333"/>
      <c r="R840" s="333"/>
      <c r="S840" s="333"/>
      <c r="T840" s="333"/>
      <c r="U840" s="333"/>
      <c r="V840" s="333"/>
      <c r="W840" s="333"/>
      <c r="X840" s="333"/>
    </row>
    <row r="841" customFormat="false" ht="14.45" hidden="false" customHeight="true" outlineLevel="0" collapsed="false">
      <c r="B841" s="333"/>
      <c r="C841" s="333"/>
      <c r="D841" s="333"/>
      <c r="E841" s="333"/>
      <c r="F841" s="333"/>
      <c r="G841" s="333"/>
      <c r="H841" s="333"/>
      <c r="I841" s="333"/>
      <c r="J841" s="333"/>
      <c r="K841" s="333"/>
      <c r="L841" s="333"/>
      <c r="M841" s="333"/>
      <c r="N841" s="333"/>
      <c r="O841" s="333"/>
      <c r="P841" s="333"/>
      <c r="Q841" s="333"/>
      <c r="R841" s="333"/>
      <c r="S841" s="333"/>
      <c r="T841" s="333"/>
      <c r="U841" s="333"/>
      <c r="V841" s="333"/>
      <c r="W841" s="333"/>
      <c r="X841" s="333"/>
    </row>
    <row r="842" customFormat="false" ht="14.45" hidden="false" customHeight="true" outlineLevel="0" collapsed="false">
      <c r="B842" s="333"/>
      <c r="C842" s="333"/>
      <c r="D842" s="333"/>
      <c r="E842" s="333"/>
      <c r="F842" s="333"/>
      <c r="G842" s="333"/>
      <c r="H842" s="333"/>
      <c r="I842" s="333"/>
      <c r="J842" s="333"/>
      <c r="K842" s="333"/>
      <c r="L842" s="333"/>
      <c r="M842" s="333"/>
      <c r="N842" s="333"/>
      <c r="O842" s="333"/>
      <c r="P842" s="333"/>
      <c r="Q842" s="333"/>
      <c r="R842" s="333"/>
      <c r="S842" s="333"/>
      <c r="T842" s="333"/>
      <c r="U842" s="333"/>
      <c r="V842" s="333"/>
      <c r="W842" s="333"/>
      <c r="X842" s="333"/>
    </row>
    <row r="843" customFormat="false" ht="14.45" hidden="false" customHeight="true" outlineLevel="0" collapsed="false">
      <c r="B843" s="333"/>
      <c r="C843" s="333"/>
      <c r="D843" s="333"/>
      <c r="E843" s="333"/>
      <c r="F843" s="333"/>
      <c r="G843" s="333"/>
      <c r="H843" s="333"/>
      <c r="I843" s="333"/>
      <c r="J843" s="333"/>
      <c r="K843" s="333"/>
      <c r="L843" s="333"/>
      <c r="M843" s="333"/>
      <c r="N843" s="333"/>
      <c r="O843" s="333"/>
      <c r="P843" s="333"/>
      <c r="Q843" s="333"/>
      <c r="R843" s="333"/>
      <c r="S843" s="333"/>
      <c r="T843" s="333"/>
      <c r="U843" s="333"/>
      <c r="V843" s="333"/>
      <c r="W843" s="333"/>
      <c r="X843" s="333"/>
    </row>
    <row r="844" customFormat="false" ht="14.45" hidden="false" customHeight="true" outlineLevel="0" collapsed="false">
      <c r="B844" s="333"/>
      <c r="C844" s="333"/>
      <c r="D844" s="333"/>
      <c r="E844" s="333"/>
      <c r="F844" s="333"/>
      <c r="G844" s="333"/>
      <c r="H844" s="333"/>
      <c r="I844" s="333"/>
      <c r="J844" s="333"/>
      <c r="K844" s="333"/>
      <c r="L844" s="333"/>
      <c r="M844" s="333"/>
      <c r="N844" s="333"/>
      <c r="O844" s="333"/>
      <c r="P844" s="333"/>
      <c r="Q844" s="333"/>
      <c r="R844" s="333"/>
      <c r="S844" s="333"/>
      <c r="T844" s="333"/>
      <c r="U844" s="333"/>
      <c r="V844" s="333"/>
      <c r="W844" s="333"/>
      <c r="X844" s="333"/>
    </row>
    <row r="845" customFormat="false" ht="14.45" hidden="false" customHeight="true" outlineLevel="0" collapsed="false">
      <c r="B845" s="333"/>
      <c r="C845" s="333"/>
      <c r="D845" s="333"/>
      <c r="E845" s="333"/>
      <c r="F845" s="333"/>
      <c r="G845" s="333"/>
      <c r="H845" s="333"/>
      <c r="I845" s="333"/>
      <c r="J845" s="333"/>
      <c r="K845" s="333"/>
      <c r="L845" s="333"/>
      <c r="M845" s="333"/>
      <c r="N845" s="333"/>
      <c r="O845" s="333"/>
      <c r="P845" s="333"/>
      <c r="Q845" s="333"/>
      <c r="R845" s="333"/>
      <c r="S845" s="333"/>
      <c r="T845" s="333"/>
      <c r="U845" s="333"/>
      <c r="V845" s="333"/>
      <c r="W845" s="333"/>
      <c r="X845" s="333"/>
    </row>
    <row r="846" customFormat="false" ht="14.45" hidden="false" customHeight="true" outlineLevel="0" collapsed="false">
      <c r="B846" s="333"/>
      <c r="C846" s="333"/>
      <c r="D846" s="333"/>
      <c r="E846" s="333"/>
      <c r="F846" s="333"/>
      <c r="G846" s="333"/>
      <c r="H846" s="333"/>
      <c r="I846" s="333"/>
      <c r="J846" s="333"/>
      <c r="K846" s="333"/>
      <c r="L846" s="333"/>
      <c r="M846" s="333"/>
      <c r="N846" s="333"/>
      <c r="O846" s="333"/>
      <c r="P846" s="333"/>
      <c r="Q846" s="333"/>
      <c r="R846" s="333"/>
      <c r="S846" s="333"/>
      <c r="T846" s="333"/>
      <c r="U846" s="333"/>
      <c r="V846" s="333"/>
      <c r="W846" s="333"/>
      <c r="X846" s="333"/>
    </row>
    <row r="847" customFormat="false" ht="14.45" hidden="false" customHeight="true" outlineLevel="0" collapsed="false">
      <c r="B847" s="333"/>
      <c r="C847" s="333"/>
      <c r="D847" s="333"/>
      <c r="E847" s="333"/>
      <c r="F847" s="333"/>
      <c r="G847" s="333"/>
      <c r="H847" s="333"/>
      <c r="I847" s="333"/>
      <c r="J847" s="333"/>
      <c r="K847" s="333"/>
      <c r="L847" s="333"/>
      <c r="M847" s="333"/>
      <c r="N847" s="333"/>
      <c r="O847" s="333"/>
      <c r="P847" s="333"/>
      <c r="Q847" s="333"/>
      <c r="R847" s="333"/>
      <c r="S847" s="333"/>
      <c r="T847" s="333"/>
      <c r="U847" s="333"/>
      <c r="V847" s="333"/>
      <c r="W847" s="333"/>
      <c r="X847" s="333"/>
    </row>
    <row r="848" customFormat="false" ht="14.45" hidden="false" customHeight="true" outlineLevel="0" collapsed="false">
      <c r="B848" s="333"/>
      <c r="C848" s="333"/>
      <c r="D848" s="333"/>
      <c r="E848" s="333"/>
      <c r="F848" s="333"/>
      <c r="G848" s="333"/>
      <c r="H848" s="333"/>
      <c r="I848" s="333"/>
      <c r="J848" s="333"/>
      <c r="K848" s="333"/>
      <c r="L848" s="333"/>
      <c r="M848" s="333"/>
      <c r="N848" s="333"/>
      <c r="O848" s="333"/>
      <c r="P848" s="333"/>
      <c r="Q848" s="333"/>
      <c r="R848" s="333"/>
      <c r="S848" s="333"/>
      <c r="T848" s="333"/>
      <c r="U848" s="333"/>
      <c r="V848" s="333"/>
      <c r="W848" s="333"/>
      <c r="X848" s="333"/>
    </row>
    <row r="849" customFormat="false" ht="14.45" hidden="false" customHeight="true" outlineLevel="0" collapsed="false">
      <c r="B849" s="333"/>
      <c r="C849" s="333"/>
      <c r="D849" s="333"/>
      <c r="E849" s="333"/>
      <c r="F849" s="333"/>
      <c r="G849" s="333"/>
      <c r="H849" s="333"/>
      <c r="I849" s="333"/>
      <c r="J849" s="333"/>
      <c r="K849" s="333"/>
      <c r="L849" s="333"/>
      <c r="M849" s="333"/>
      <c r="N849" s="333"/>
      <c r="O849" s="333"/>
      <c r="P849" s="333"/>
      <c r="Q849" s="333"/>
      <c r="R849" s="333"/>
      <c r="S849" s="333"/>
      <c r="T849" s="333"/>
      <c r="U849" s="333"/>
      <c r="V849" s="333"/>
      <c r="W849" s="333"/>
      <c r="X849" s="333"/>
    </row>
    <row r="850" customFormat="false" ht="14.45" hidden="false" customHeight="true" outlineLevel="0" collapsed="false">
      <c r="B850" s="333"/>
      <c r="C850" s="333"/>
      <c r="D850" s="333"/>
      <c r="E850" s="333"/>
      <c r="F850" s="333"/>
      <c r="G850" s="333"/>
      <c r="H850" s="333"/>
      <c r="I850" s="333"/>
      <c r="J850" s="333"/>
      <c r="K850" s="333"/>
      <c r="L850" s="333"/>
      <c r="M850" s="333"/>
      <c r="N850" s="333"/>
      <c r="O850" s="333"/>
      <c r="P850" s="333"/>
      <c r="Q850" s="333"/>
      <c r="R850" s="333"/>
      <c r="S850" s="333"/>
      <c r="T850" s="333"/>
      <c r="U850" s="333"/>
      <c r="V850" s="333"/>
      <c r="W850" s="333"/>
      <c r="X850" s="333"/>
    </row>
    <row r="851" customFormat="false" ht="14.45" hidden="false" customHeight="true" outlineLevel="0" collapsed="false">
      <c r="B851" s="333"/>
      <c r="C851" s="333"/>
      <c r="D851" s="333"/>
      <c r="E851" s="333"/>
      <c r="F851" s="333"/>
      <c r="G851" s="333"/>
      <c r="H851" s="333"/>
      <c r="I851" s="333"/>
      <c r="J851" s="333"/>
      <c r="K851" s="333"/>
      <c r="L851" s="333"/>
      <c r="M851" s="333"/>
      <c r="N851" s="333"/>
      <c r="O851" s="333"/>
      <c r="P851" s="333"/>
      <c r="Q851" s="333"/>
      <c r="R851" s="333"/>
      <c r="S851" s="333"/>
      <c r="T851" s="333"/>
      <c r="U851" s="333"/>
      <c r="V851" s="333"/>
      <c r="W851" s="333"/>
      <c r="X851" s="333"/>
    </row>
    <row r="852" customFormat="false" ht="14.45" hidden="false" customHeight="true" outlineLevel="0" collapsed="false">
      <c r="B852" s="333"/>
      <c r="C852" s="333"/>
      <c r="D852" s="333"/>
      <c r="E852" s="333"/>
      <c r="F852" s="333"/>
      <c r="G852" s="333"/>
      <c r="H852" s="333"/>
      <c r="I852" s="333"/>
      <c r="J852" s="333"/>
      <c r="K852" s="333"/>
      <c r="L852" s="333"/>
      <c r="M852" s="333"/>
      <c r="N852" s="333"/>
      <c r="O852" s="333"/>
      <c r="P852" s="333"/>
      <c r="Q852" s="333"/>
      <c r="R852" s="333"/>
      <c r="S852" s="333"/>
      <c r="T852" s="333"/>
      <c r="U852" s="333"/>
      <c r="V852" s="333"/>
      <c r="W852" s="333"/>
      <c r="X852" s="333"/>
    </row>
    <row r="853" customFormat="false" ht="14.45" hidden="false" customHeight="true" outlineLevel="0" collapsed="false">
      <c r="B853" s="333"/>
      <c r="C853" s="333"/>
      <c r="D853" s="333"/>
      <c r="E853" s="333"/>
      <c r="F853" s="333"/>
      <c r="G853" s="333"/>
      <c r="H853" s="333"/>
      <c r="I853" s="333"/>
      <c r="J853" s="333"/>
      <c r="K853" s="333"/>
      <c r="L853" s="333"/>
      <c r="M853" s="333"/>
      <c r="N853" s="333"/>
      <c r="O853" s="333"/>
      <c r="P853" s="333"/>
      <c r="Q853" s="333"/>
      <c r="R853" s="333"/>
      <c r="S853" s="333"/>
      <c r="T853" s="333"/>
      <c r="U853" s="333"/>
      <c r="V853" s="333"/>
      <c r="W853" s="333"/>
      <c r="X853" s="333"/>
    </row>
    <row r="854" customFormat="false" ht="14.45" hidden="false" customHeight="true" outlineLevel="0" collapsed="false">
      <c r="B854" s="333"/>
      <c r="C854" s="333"/>
      <c r="D854" s="333"/>
      <c r="E854" s="333"/>
      <c r="F854" s="333"/>
      <c r="G854" s="333"/>
      <c r="H854" s="333"/>
      <c r="I854" s="333"/>
      <c r="J854" s="333"/>
      <c r="K854" s="333"/>
      <c r="L854" s="333"/>
      <c r="M854" s="333"/>
      <c r="N854" s="333"/>
      <c r="O854" s="333"/>
      <c r="P854" s="333"/>
      <c r="Q854" s="333"/>
      <c r="R854" s="333"/>
      <c r="S854" s="333"/>
      <c r="T854" s="333"/>
      <c r="U854" s="333"/>
      <c r="V854" s="333"/>
      <c r="W854" s="333"/>
      <c r="X854" s="333"/>
    </row>
    <row r="855" customFormat="false" ht="14.45" hidden="false" customHeight="true" outlineLevel="0" collapsed="false">
      <c r="B855" s="333"/>
      <c r="C855" s="333"/>
      <c r="D855" s="333"/>
      <c r="E855" s="333"/>
      <c r="F855" s="333"/>
      <c r="G855" s="333"/>
      <c r="H855" s="333"/>
      <c r="I855" s="333"/>
      <c r="J855" s="333"/>
      <c r="K855" s="333"/>
      <c r="L855" s="333"/>
      <c r="M855" s="333"/>
      <c r="N855" s="333"/>
      <c r="O855" s="333"/>
      <c r="P855" s="333"/>
      <c r="Q855" s="333"/>
      <c r="R855" s="333"/>
      <c r="S855" s="333"/>
      <c r="T855" s="333"/>
      <c r="U855" s="333"/>
      <c r="V855" s="333"/>
      <c r="W855" s="333"/>
      <c r="X855" s="333"/>
    </row>
    <row r="856" customFormat="false" ht="14.45" hidden="false" customHeight="true" outlineLevel="0" collapsed="false">
      <c r="B856" s="333"/>
      <c r="C856" s="333"/>
      <c r="D856" s="333"/>
      <c r="E856" s="333"/>
      <c r="F856" s="333"/>
      <c r="G856" s="333"/>
      <c r="H856" s="333"/>
      <c r="I856" s="333"/>
      <c r="J856" s="333"/>
      <c r="K856" s="333"/>
      <c r="L856" s="333"/>
      <c r="M856" s="333"/>
      <c r="N856" s="333"/>
      <c r="O856" s="333"/>
      <c r="P856" s="333"/>
      <c r="Q856" s="333"/>
      <c r="R856" s="333"/>
      <c r="S856" s="333"/>
      <c r="T856" s="333"/>
      <c r="U856" s="333"/>
      <c r="V856" s="333"/>
      <c r="W856" s="333"/>
      <c r="X856" s="333"/>
    </row>
    <row r="857" customFormat="false" ht="14.45" hidden="false" customHeight="true" outlineLevel="0" collapsed="false">
      <c r="B857" s="333"/>
      <c r="C857" s="333"/>
      <c r="D857" s="333"/>
      <c r="E857" s="333"/>
      <c r="F857" s="333"/>
      <c r="G857" s="333"/>
      <c r="H857" s="333"/>
      <c r="I857" s="333"/>
      <c r="J857" s="333"/>
      <c r="K857" s="333"/>
      <c r="L857" s="333"/>
      <c r="M857" s="333"/>
      <c r="N857" s="333"/>
      <c r="O857" s="333"/>
      <c r="P857" s="333"/>
      <c r="Q857" s="333"/>
      <c r="R857" s="333"/>
      <c r="S857" s="333"/>
      <c r="T857" s="333"/>
      <c r="U857" s="333"/>
      <c r="V857" s="333"/>
      <c r="W857" s="333"/>
      <c r="X857" s="333"/>
    </row>
    <row r="858" customFormat="false" ht="14.45" hidden="false" customHeight="true" outlineLevel="0" collapsed="false">
      <c r="B858" s="333"/>
      <c r="C858" s="333"/>
      <c r="D858" s="333"/>
      <c r="E858" s="333"/>
      <c r="F858" s="333"/>
      <c r="G858" s="333"/>
      <c r="H858" s="333"/>
      <c r="I858" s="333"/>
      <c r="J858" s="333"/>
      <c r="K858" s="333"/>
      <c r="L858" s="333"/>
      <c r="M858" s="333"/>
      <c r="N858" s="333"/>
      <c r="O858" s="333"/>
      <c r="P858" s="333"/>
      <c r="Q858" s="333"/>
      <c r="R858" s="333"/>
      <c r="S858" s="333"/>
      <c r="T858" s="333"/>
      <c r="U858" s="333"/>
      <c r="V858" s="333"/>
      <c r="W858" s="333"/>
      <c r="X858" s="333"/>
    </row>
    <row r="859" customFormat="false" ht="14.45" hidden="false" customHeight="true" outlineLevel="0" collapsed="false">
      <c r="B859" s="333"/>
      <c r="C859" s="333"/>
      <c r="D859" s="333"/>
      <c r="E859" s="333"/>
      <c r="F859" s="333"/>
      <c r="G859" s="333"/>
      <c r="H859" s="333"/>
      <c r="I859" s="333"/>
      <c r="J859" s="333"/>
      <c r="K859" s="333"/>
      <c r="L859" s="333"/>
      <c r="M859" s="333"/>
      <c r="N859" s="333"/>
      <c r="O859" s="333"/>
      <c r="P859" s="333"/>
      <c r="Q859" s="333"/>
      <c r="R859" s="333"/>
      <c r="S859" s="333"/>
      <c r="T859" s="333"/>
      <c r="U859" s="333"/>
      <c r="V859" s="333"/>
      <c r="W859" s="333"/>
      <c r="X859" s="333"/>
    </row>
    <row r="860" customFormat="false" ht="14.45" hidden="false" customHeight="true" outlineLevel="0" collapsed="false">
      <c r="B860" s="333"/>
      <c r="C860" s="333"/>
      <c r="D860" s="333"/>
      <c r="E860" s="333"/>
      <c r="F860" s="333"/>
      <c r="G860" s="333"/>
      <c r="H860" s="333"/>
      <c r="I860" s="333"/>
      <c r="J860" s="333"/>
      <c r="K860" s="333"/>
      <c r="L860" s="333"/>
      <c r="M860" s="333"/>
      <c r="N860" s="333"/>
      <c r="O860" s="333"/>
      <c r="P860" s="333"/>
      <c r="Q860" s="333"/>
      <c r="R860" s="333"/>
      <c r="S860" s="333"/>
      <c r="T860" s="333"/>
      <c r="U860" s="333"/>
      <c r="V860" s="333"/>
      <c r="W860" s="333"/>
      <c r="X860" s="333"/>
    </row>
    <row r="861" customFormat="false" ht="14.45" hidden="false" customHeight="true" outlineLevel="0" collapsed="false">
      <c r="B861" s="333"/>
      <c r="C861" s="333"/>
      <c r="D861" s="333"/>
      <c r="E861" s="333"/>
      <c r="F861" s="333"/>
      <c r="G861" s="333"/>
      <c r="H861" s="333"/>
      <c r="I861" s="333"/>
      <c r="J861" s="333"/>
      <c r="K861" s="333"/>
      <c r="L861" s="333"/>
      <c r="M861" s="333"/>
      <c r="N861" s="333"/>
      <c r="O861" s="333"/>
      <c r="P861" s="333"/>
      <c r="Q861" s="333"/>
      <c r="R861" s="333"/>
      <c r="S861" s="333"/>
      <c r="T861" s="333"/>
      <c r="U861" s="333"/>
      <c r="V861" s="333"/>
      <c r="W861" s="333"/>
      <c r="X861" s="333"/>
    </row>
    <row r="862" customFormat="false" ht="14.45" hidden="false" customHeight="true" outlineLevel="0" collapsed="false">
      <c r="B862" s="333"/>
      <c r="C862" s="333"/>
      <c r="D862" s="333"/>
      <c r="E862" s="333"/>
      <c r="F862" s="333"/>
      <c r="G862" s="333"/>
      <c r="H862" s="333"/>
      <c r="I862" s="333"/>
      <c r="J862" s="333"/>
      <c r="K862" s="333"/>
      <c r="L862" s="333"/>
      <c r="M862" s="333"/>
      <c r="N862" s="333"/>
      <c r="O862" s="333"/>
      <c r="P862" s="333"/>
      <c r="Q862" s="333"/>
      <c r="R862" s="333"/>
      <c r="S862" s="333"/>
      <c r="T862" s="333"/>
      <c r="U862" s="333"/>
      <c r="V862" s="333"/>
      <c r="W862" s="333"/>
      <c r="X862" s="333"/>
    </row>
    <row r="863" customFormat="false" ht="14.45" hidden="false" customHeight="true" outlineLevel="0" collapsed="false">
      <c r="B863" s="333"/>
      <c r="C863" s="333"/>
      <c r="D863" s="333"/>
      <c r="E863" s="333"/>
      <c r="F863" s="333"/>
      <c r="G863" s="333"/>
      <c r="H863" s="333"/>
      <c r="I863" s="333"/>
      <c r="J863" s="333"/>
      <c r="K863" s="333"/>
      <c r="L863" s="333"/>
      <c r="M863" s="333"/>
      <c r="N863" s="333"/>
      <c r="O863" s="333"/>
      <c r="P863" s="333"/>
      <c r="Q863" s="333"/>
      <c r="R863" s="333"/>
      <c r="S863" s="333"/>
      <c r="T863" s="333"/>
      <c r="U863" s="333"/>
      <c r="V863" s="333"/>
      <c r="W863" s="333"/>
      <c r="X863" s="333"/>
    </row>
    <row r="864" customFormat="false" ht="14.45" hidden="false" customHeight="true" outlineLevel="0" collapsed="false">
      <c r="B864" s="333"/>
      <c r="C864" s="333"/>
      <c r="D864" s="333"/>
      <c r="E864" s="333"/>
      <c r="F864" s="333"/>
      <c r="G864" s="333"/>
      <c r="H864" s="333"/>
      <c r="I864" s="333"/>
      <c r="J864" s="333"/>
      <c r="K864" s="333"/>
      <c r="L864" s="333"/>
      <c r="M864" s="333"/>
      <c r="N864" s="333"/>
      <c r="O864" s="333"/>
      <c r="P864" s="333"/>
      <c r="Q864" s="333"/>
      <c r="R864" s="333"/>
      <c r="S864" s="333"/>
      <c r="T864" s="333"/>
      <c r="U864" s="333"/>
      <c r="V864" s="333"/>
      <c r="W864" s="333"/>
      <c r="X864" s="333"/>
    </row>
    <row r="865" customFormat="false" ht="14.45" hidden="false" customHeight="true" outlineLevel="0" collapsed="false">
      <c r="B865" s="333"/>
      <c r="C865" s="333"/>
      <c r="D865" s="333"/>
      <c r="E865" s="333"/>
      <c r="F865" s="333"/>
      <c r="G865" s="333"/>
      <c r="H865" s="333"/>
      <c r="I865" s="333"/>
      <c r="J865" s="333"/>
      <c r="K865" s="333"/>
      <c r="L865" s="333"/>
      <c r="M865" s="333"/>
      <c r="N865" s="333"/>
      <c r="O865" s="333"/>
      <c r="P865" s="333"/>
      <c r="Q865" s="333"/>
      <c r="R865" s="333"/>
      <c r="S865" s="333"/>
      <c r="T865" s="333"/>
      <c r="U865" s="333"/>
      <c r="V865" s="333"/>
      <c r="W865" s="333"/>
      <c r="X865" s="333"/>
    </row>
    <row r="866" customFormat="false" ht="14.45" hidden="false" customHeight="true" outlineLevel="0" collapsed="false">
      <c r="B866" s="333"/>
      <c r="C866" s="333"/>
      <c r="D866" s="333"/>
      <c r="E866" s="333"/>
      <c r="F866" s="333"/>
      <c r="G866" s="333"/>
      <c r="H866" s="333"/>
      <c r="I866" s="333"/>
      <c r="J866" s="333"/>
      <c r="K866" s="333"/>
      <c r="L866" s="333"/>
      <c r="M866" s="333"/>
      <c r="N866" s="333"/>
      <c r="O866" s="333"/>
      <c r="P866" s="333"/>
      <c r="Q866" s="333"/>
      <c r="R866" s="333"/>
      <c r="S866" s="333"/>
      <c r="T866" s="333"/>
      <c r="U866" s="333"/>
      <c r="V866" s="333"/>
      <c r="W866" s="333"/>
      <c r="X866" s="333"/>
    </row>
    <row r="867" customFormat="false" ht="14.45" hidden="false" customHeight="true" outlineLevel="0" collapsed="false">
      <c r="B867" s="333"/>
      <c r="C867" s="333"/>
      <c r="D867" s="333"/>
      <c r="E867" s="333"/>
      <c r="F867" s="333"/>
      <c r="G867" s="333"/>
      <c r="H867" s="333"/>
      <c r="I867" s="333"/>
      <c r="J867" s="333"/>
      <c r="K867" s="333"/>
      <c r="L867" s="333"/>
      <c r="M867" s="333"/>
      <c r="N867" s="333"/>
      <c r="O867" s="333"/>
      <c r="P867" s="333"/>
      <c r="Q867" s="333"/>
      <c r="R867" s="333"/>
      <c r="S867" s="333"/>
      <c r="T867" s="333"/>
      <c r="U867" s="333"/>
      <c r="V867" s="333"/>
      <c r="W867" s="333"/>
      <c r="X867" s="333"/>
    </row>
    <row r="868" customFormat="false" ht="14.45" hidden="false" customHeight="true" outlineLevel="0" collapsed="false">
      <c r="B868" s="333"/>
      <c r="C868" s="333"/>
      <c r="D868" s="333"/>
      <c r="E868" s="333"/>
      <c r="F868" s="333"/>
      <c r="G868" s="333"/>
      <c r="H868" s="333"/>
      <c r="I868" s="333"/>
      <c r="J868" s="333"/>
      <c r="K868" s="333"/>
      <c r="L868" s="333"/>
      <c r="M868" s="333"/>
      <c r="N868" s="333"/>
      <c r="O868" s="333"/>
      <c r="P868" s="333"/>
      <c r="Q868" s="333"/>
      <c r="R868" s="333"/>
      <c r="S868" s="333"/>
      <c r="T868" s="333"/>
      <c r="U868" s="333"/>
      <c r="V868" s="333"/>
      <c r="W868" s="333"/>
      <c r="X868" s="333"/>
    </row>
    <row r="869" customFormat="false" ht="14.45" hidden="false" customHeight="true" outlineLevel="0" collapsed="false">
      <c r="B869" s="333"/>
      <c r="C869" s="333"/>
      <c r="D869" s="333"/>
      <c r="E869" s="333"/>
      <c r="F869" s="333"/>
      <c r="G869" s="333"/>
      <c r="H869" s="333"/>
      <c r="I869" s="333"/>
      <c r="J869" s="333"/>
      <c r="K869" s="333"/>
      <c r="L869" s="333"/>
      <c r="M869" s="333"/>
      <c r="N869" s="333"/>
      <c r="O869" s="333"/>
      <c r="P869" s="333"/>
      <c r="Q869" s="333"/>
      <c r="R869" s="333"/>
      <c r="S869" s="333"/>
      <c r="T869" s="333"/>
      <c r="U869" s="333"/>
      <c r="V869" s="333"/>
      <c r="W869" s="333"/>
      <c r="X869" s="333"/>
    </row>
    <row r="870" customFormat="false" ht="14.45" hidden="false" customHeight="true" outlineLevel="0" collapsed="false">
      <c r="B870" s="333"/>
      <c r="C870" s="333"/>
      <c r="D870" s="333"/>
      <c r="E870" s="333"/>
      <c r="F870" s="333"/>
      <c r="G870" s="333"/>
      <c r="H870" s="333"/>
      <c r="I870" s="333"/>
      <c r="J870" s="333"/>
      <c r="K870" s="333"/>
      <c r="L870" s="333"/>
      <c r="M870" s="333"/>
      <c r="N870" s="333"/>
      <c r="O870" s="333"/>
      <c r="P870" s="333"/>
      <c r="Q870" s="333"/>
      <c r="R870" s="333"/>
      <c r="S870" s="333"/>
      <c r="T870" s="333"/>
      <c r="U870" s="333"/>
      <c r="V870" s="333"/>
      <c r="W870" s="333"/>
      <c r="X870" s="333"/>
    </row>
    <row r="871" customFormat="false" ht="14.45" hidden="false" customHeight="true" outlineLevel="0" collapsed="false">
      <c r="B871" s="333"/>
      <c r="C871" s="333"/>
      <c r="D871" s="333"/>
      <c r="E871" s="333"/>
      <c r="F871" s="333"/>
      <c r="G871" s="333"/>
      <c r="H871" s="333"/>
      <c r="I871" s="333"/>
      <c r="J871" s="333"/>
      <c r="K871" s="333"/>
      <c r="L871" s="333"/>
      <c r="M871" s="333"/>
      <c r="N871" s="333"/>
      <c r="O871" s="333"/>
      <c r="P871" s="333"/>
      <c r="Q871" s="333"/>
      <c r="R871" s="333"/>
      <c r="S871" s="333"/>
      <c r="T871" s="333"/>
      <c r="U871" s="333"/>
      <c r="V871" s="333"/>
      <c r="W871" s="333"/>
      <c r="X871" s="333"/>
    </row>
    <row r="872" customFormat="false" ht="14.45" hidden="false" customHeight="true" outlineLevel="0" collapsed="false">
      <c r="B872" s="333"/>
      <c r="C872" s="333"/>
      <c r="D872" s="333"/>
      <c r="E872" s="333"/>
      <c r="F872" s="333"/>
      <c r="G872" s="333"/>
      <c r="H872" s="333"/>
      <c r="I872" s="333"/>
      <c r="J872" s="333"/>
      <c r="K872" s="333"/>
      <c r="L872" s="333"/>
      <c r="M872" s="333"/>
      <c r="N872" s="333"/>
      <c r="O872" s="333"/>
      <c r="P872" s="333"/>
      <c r="Q872" s="333"/>
      <c r="R872" s="333"/>
      <c r="S872" s="333"/>
      <c r="T872" s="333"/>
      <c r="U872" s="333"/>
      <c r="V872" s="333"/>
      <c r="W872" s="333"/>
      <c r="X872" s="333"/>
    </row>
    <row r="873" customFormat="false" ht="14.45" hidden="false" customHeight="true" outlineLevel="0" collapsed="false">
      <c r="B873" s="333"/>
      <c r="C873" s="333"/>
      <c r="D873" s="333"/>
      <c r="E873" s="333"/>
      <c r="F873" s="333"/>
      <c r="G873" s="333"/>
      <c r="H873" s="333"/>
      <c r="I873" s="333"/>
      <c r="J873" s="333"/>
      <c r="K873" s="333"/>
      <c r="L873" s="333"/>
      <c r="M873" s="333"/>
      <c r="N873" s="333"/>
      <c r="O873" s="333"/>
      <c r="P873" s="333"/>
      <c r="Q873" s="333"/>
      <c r="R873" s="333"/>
      <c r="S873" s="333"/>
      <c r="T873" s="333"/>
      <c r="U873" s="333"/>
      <c r="V873" s="333"/>
      <c r="W873" s="333"/>
      <c r="X873" s="333"/>
    </row>
    <row r="874" customFormat="false" ht="14.45" hidden="false" customHeight="true" outlineLevel="0" collapsed="false">
      <c r="B874" s="333"/>
      <c r="C874" s="333"/>
      <c r="D874" s="333"/>
      <c r="E874" s="333"/>
      <c r="F874" s="333"/>
      <c r="G874" s="333"/>
      <c r="H874" s="333"/>
      <c r="I874" s="333"/>
      <c r="J874" s="333"/>
      <c r="K874" s="333"/>
      <c r="L874" s="333"/>
      <c r="M874" s="333"/>
      <c r="N874" s="333"/>
      <c r="O874" s="333"/>
      <c r="P874" s="333"/>
      <c r="Q874" s="333"/>
      <c r="R874" s="333"/>
      <c r="S874" s="333"/>
      <c r="T874" s="333"/>
      <c r="U874" s="333"/>
      <c r="V874" s="333"/>
      <c r="W874" s="333"/>
      <c r="X874" s="333"/>
    </row>
    <row r="875" customFormat="false" ht="14.45" hidden="false" customHeight="true" outlineLevel="0" collapsed="false">
      <c r="B875" s="333"/>
      <c r="C875" s="333"/>
      <c r="D875" s="333"/>
      <c r="E875" s="333"/>
      <c r="F875" s="333"/>
      <c r="G875" s="333"/>
      <c r="H875" s="333"/>
      <c r="I875" s="333"/>
      <c r="J875" s="333"/>
      <c r="K875" s="333"/>
      <c r="L875" s="333"/>
      <c r="M875" s="333"/>
      <c r="N875" s="333"/>
      <c r="O875" s="333"/>
      <c r="P875" s="333"/>
      <c r="Q875" s="333"/>
      <c r="R875" s="333"/>
      <c r="S875" s="333"/>
      <c r="T875" s="333"/>
      <c r="U875" s="333"/>
      <c r="V875" s="333"/>
      <c r="W875" s="333"/>
      <c r="X875" s="333"/>
    </row>
    <row r="876" customFormat="false" ht="14.45" hidden="false" customHeight="true" outlineLevel="0" collapsed="false">
      <c r="B876" s="333"/>
      <c r="C876" s="333"/>
      <c r="D876" s="333"/>
      <c r="E876" s="333"/>
      <c r="F876" s="333"/>
      <c r="G876" s="333"/>
      <c r="H876" s="333"/>
      <c r="I876" s="333"/>
      <c r="J876" s="333"/>
      <c r="K876" s="333"/>
      <c r="L876" s="333"/>
      <c r="M876" s="333"/>
      <c r="N876" s="333"/>
      <c r="O876" s="333"/>
      <c r="P876" s="333"/>
      <c r="Q876" s="333"/>
      <c r="R876" s="333"/>
      <c r="S876" s="333"/>
      <c r="T876" s="333"/>
      <c r="U876" s="333"/>
      <c r="V876" s="333"/>
      <c r="W876" s="333"/>
      <c r="X876" s="333"/>
    </row>
    <row r="877" customFormat="false" ht="14.45" hidden="false" customHeight="true" outlineLevel="0" collapsed="false">
      <c r="B877" s="333"/>
      <c r="C877" s="333"/>
      <c r="D877" s="333"/>
      <c r="E877" s="333"/>
      <c r="F877" s="333"/>
      <c r="G877" s="333"/>
      <c r="H877" s="333"/>
      <c r="I877" s="333"/>
      <c r="J877" s="333"/>
      <c r="K877" s="333"/>
      <c r="L877" s="333"/>
      <c r="M877" s="333"/>
      <c r="N877" s="333"/>
      <c r="O877" s="333"/>
      <c r="P877" s="333"/>
      <c r="Q877" s="333"/>
      <c r="R877" s="333"/>
      <c r="S877" s="333"/>
      <c r="T877" s="333"/>
      <c r="U877" s="333"/>
      <c r="V877" s="333"/>
      <c r="W877" s="333"/>
      <c r="X877" s="333"/>
    </row>
    <row r="878" customFormat="false" ht="14.45" hidden="false" customHeight="true" outlineLevel="0" collapsed="false">
      <c r="B878" s="333"/>
      <c r="C878" s="333"/>
      <c r="D878" s="333"/>
      <c r="E878" s="333"/>
      <c r="F878" s="333"/>
      <c r="G878" s="333"/>
      <c r="H878" s="333"/>
      <c r="I878" s="333"/>
      <c r="J878" s="333"/>
      <c r="K878" s="333"/>
      <c r="L878" s="333"/>
      <c r="M878" s="333"/>
      <c r="N878" s="333"/>
      <c r="O878" s="333"/>
      <c r="P878" s="333"/>
      <c r="Q878" s="333"/>
      <c r="R878" s="333"/>
      <c r="S878" s="333"/>
      <c r="T878" s="333"/>
      <c r="U878" s="333"/>
      <c r="V878" s="333"/>
      <c r="W878" s="333"/>
      <c r="X878" s="333"/>
    </row>
    <row r="879" customFormat="false" ht="14.45" hidden="false" customHeight="true" outlineLevel="0" collapsed="false">
      <c r="B879" s="333"/>
      <c r="C879" s="333"/>
      <c r="D879" s="333"/>
      <c r="E879" s="333"/>
      <c r="F879" s="333"/>
      <c r="G879" s="333"/>
      <c r="H879" s="333"/>
      <c r="I879" s="333"/>
      <c r="J879" s="333"/>
      <c r="K879" s="333"/>
      <c r="L879" s="333"/>
      <c r="M879" s="333"/>
      <c r="N879" s="333"/>
      <c r="O879" s="333"/>
      <c r="P879" s="333"/>
      <c r="Q879" s="333"/>
      <c r="R879" s="333"/>
      <c r="S879" s="333"/>
      <c r="T879" s="333"/>
      <c r="U879" s="333"/>
      <c r="V879" s="333"/>
      <c r="W879" s="333"/>
      <c r="X879" s="333"/>
    </row>
    <row r="880" customFormat="false" ht="14.45" hidden="false" customHeight="true" outlineLevel="0" collapsed="false">
      <c r="B880" s="333"/>
      <c r="C880" s="333"/>
      <c r="D880" s="333"/>
      <c r="E880" s="333"/>
      <c r="F880" s="333"/>
      <c r="G880" s="333"/>
      <c r="H880" s="333"/>
      <c r="I880" s="333"/>
      <c r="J880" s="333"/>
      <c r="K880" s="333"/>
      <c r="L880" s="333"/>
      <c r="M880" s="333"/>
      <c r="N880" s="333"/>
      <c r="O880" s="333"/>
      <c r="P880" s="333"/>
      <c r="Q880" s="333"/>
      <c r="R880" s="333"/>
      <c r="S880" s="333"/>
      <c r="T880" s="333"/>
      <c r="U880" s="333"/>
      <c r="V880" s="333"/>
      <c r="W880" s="333"/>
      <c r="X880" s="333"/>
    </row>
    <row r="881" customFormat="false" ht="14.45" hidden="false" customHeight="true" outlineLevel="0" collapsed="false">
      <c r="B881" s="333"/>
      <c r="C881" s="333"/>
      <c r="D881" s="333"/>
      <c r="E881" s="333"/>
      <c r="F881" s="333"/>
      <c r="G881" s="333"/>
      <c r="H881" s="333"/>
      <c r="I881" s="333"/>
      <c r="J881" s="333"/>
      <c r="K881" s="333"/>
      <c r="L881" s="333"/>
      <c r="M881" s="333"/>
      <c r="N881" s="333"/>
      <c r="O881" s="333"/>
      <c r="P881" s="333"/>
      <c r="Q881" s="333"/>
      <c r="R881" s="333"/>
      <c r="S881" s="333"/>
      <c r="T881" s="333"/>
      <c r="U881" s="333"/>
      <c r="V881" s="333"/>
      <c r="W881" s="333"/>
      <c r="X881" s="333"/>
    </row>
    <row r="882" customFormat="false" ht="14.45" hidden="false" customHeight="true" outlineLevel="0" collapsed="false">
      <c r="B882" s="333"/>
      <c r="C882" s="333"/>
      <c r="D882" s="333"/>
      <c r="E882" s="333"/>
      <c r="F882" s="333"/>
      <c r="G882" s="333"/>
      <c r="H882" s="333"/>
      <c r="I882" s="333"/>
      <c r="J882" s="333"/>
      <c r="K882" s="333"/>
      <c r="L882" s="333"/>
      <c r="M882" s="333"/>
      <c r="N882" s="333"/>
      <c r="O882" s="333"/>
      <c r="P882" s="333"/>
      <c r="Q882" s="333"/>
      <c r="R882" s="333"/>
      <c r="S882" s="333"/>
      <c r="T882" s="333"/>
      <c r="U882" s="333"/>
      <c r="V882" s="333"/>
      <c r="W882" s="333"/>
      <c r="X882" s="333"/>
    </row>
    <row r="883" customFormat="false" ht="14.45" hidden="false" customHeight="true" outlineLevel="0" collapsed="false">
      <c r="B883" s="333"/>
      <c r="C883" s="333"/>
      <c r="D883" s="333"/>
      <c r="E883" s="333"/>
      <c r="F883" s="333"/>
      <c r="G883" s="333"/>
      <c r="H883" s="333"/>
      <c r="I883" s="333"/>
      <c r="J883" s="333"/>
      <c r="K883" s="333"/>
      <c r="L883" s="333"/>
      <c r="M883" s="333"/>
      <c r="N883" s="333"/>
      <c r="O883" s="333"/>
      <c r="P883" s="333"/>
      <c r="Q883" s="333"/>
      <c r="R883" s="333"/>
      <c r="S883" s="333"/>
      <c r="T883" s="333"/>
      <c r="U883" s="333"/>
      <c r="V883" s="333"/>
      <c r="W883" s="333"/>
      <c r="X883" s="333"/>
    </row>
    <row r="884" customFormat="false" ht="14.45" hidden="false" customHeight="true" outlineLevel="0" collapsed="false">
      <c r="B884" s="333"/>
      <c r="C884" s="333"/>
      <c r="D884" s="333"/>
      <c r="E884" s="333"/>
      <c r="F884" s="333"/>
      <c r="G884" s="333"/>
      <c r="H884" s="333"/>
      <c r="I884" s="333"/>
      <c r="J884" s="333"/>
      <c r="K884" s="333"/>
      <c r="L884" s="333"/>
      <c r="M884" s="333"/>
      <c r="N884" s="333"/>
      <c r="O884" s="333"/>
      <c r="P884" s="333"/>
      <c r="Q884" s="333"/>
      <c r="R884" s="333"/>
      <c r="S884" s="333"/>
      <c r="T884" s="333"/>
      <c r="U884" s="333"/>
      <c r="V884" s="333"/>
      <c r="W884" s="333"/>
      <c r="X884" s="333"/>
    </row>
    <row r="885" customFormat="false" ht="14.45" hidden="false" customHeight="true" outlineLevel="0" collapsed="false">
      <c r="B885" s="333"/>
      <c r="C885" s="333"/>
      <c r="D885" s="333"/>
      <c r="E885" s="333"/>
      <c r="F885" s="333"/>
      <c r="G885" s="333"/>
      <c r="H885" s="333"/>
      <c r="I885" s="333"/>
      <c r="J885" s="333"/>
      <c r="K885" s="333"/>
      <c r="L885" s="333"/>
      <c r="M885" s="333"/>
      <c r="N885" s="333"/>
      <c r="O885" s="333"/>
      <c r="P885" s="333"/>
      <c r="Q885" s="333"/>
      <c r="R885" s="333"/>
      <c r="S885" s="333"/>
      <c r="T885" s="333"/>
      <c r="U885" s="333"/>
      <c r="V885" s="333"/>
      <c r="W885" s="333"/>
      <c r="X885" s="333"/>
    </row>
    <row r="886" customFormat="false" ht="14.45" hidden="false" customHeight="true" outlineLevel="0" collapsed="false">
      <c r="B886" s="333"/>
      <c r="C886" s="333"/>
      <c r="D886" s="333"/>
      <c r="E886" s="333"/>
      <c r="F886" s="333"/>
      <c r="G886" s="333"/>
      <c r="H886" s="333"/>
      <c r="I886" s="333"/>
      <c r="J886" s="333"/>
      <c r="K886" s="333"/>
      <c r="L886" s="333"/>
      <c r="M886" s="333"/>
      <c r="N886" s="333"/>
      <c r="O886" s="333"/>
      <c r="P886" s="333"/>
      <c r="Q886" s="333"/>
      <c r="R886" s="333"/>
      <c r="S886" s="333"/>
      <c r="T886" s="333"/>
      <c r="U886" s="333"/>
      <c r="V886" s="333"/>
      <c r="W886" s="333"/>
      <c r="X886" s="333"/>
    </row>
    <row r="887" customFormat="false" ht="14.45" hidden="false" customHeight="true" outlineLevel="0" collapsed="false">
      <c r="B887" s="333"/>
      <c r="C887" s="333"/>
      <c r="D887" s="333"/>
      <c r="E887" s="333"/>
      <c r="F887" s="333"/>
      <c r="G887" s="333"/>
      <c r="H887" s="333"/>
      <c r="I887" s="333"/>
      <c r="J887" s="333"/>
      <c r="K887" s="333"/>
      <c r="L887" s="333"/>
      <c r="M887" s="333"/>
      <c r="N887" s="333"/>
      <c r="O887" s="333"/>
      <c r="P887" s="333"/>
      <c r="Q887" s="333"/>
      <c r="R887" s="333"/>
      <c r="S887" s="333"/>
      <c r="T887" s="333"/>
      <c r="U887" s="333"/>
      <c r="V887" s="333"/>
      <c r="W887" s="333"/>
      <c r="X887" s="333"/>
    </row>
    <row r="888" customFormat="false" ht="14.45" hidden="false" customHeight="true" outlineLevel="0" collapsed="false">
      <c r="B888" s="333"/>
      <c r="C888" s="333"/>
      <c r="D888" s="333"/>
      <c r="E888" s="333"/>
      <c r="F888" s="333"/>
      <c r="G888" s="333"/>
      <c r="H888" s="333"/>
      <c r="I888" s="333"/>
      <c r="J888" s="333"/>
      <c r="K888" s="333"/>
      <c r="L888" s="333"/>
      <c r="M888" s="333"/>
      <c r="N888" s="333"/>
      <c r="O888" s="333"/>
      <c r="P888" s="333"/>
      <c r="Q888" s="333"/>
      <c r="R888" s="333"/>
      <c r="S888" s="333"/>
      <c r="T888" s="333"/>
      <c r="U888" s="333"/>
      <c r="V888" s="333"/>
      <c r="W888" s="333"/>
      <c r="X888" s="333"/>
    </row>
    <row r="889" customFormat="false" ht="14.45" hidden="false" customHeight="true" outlineLevel="0" collapsed="false">
      <c r="B889" s="333"/>
      <c r="C889" s="333"/>
      <c r="D889" s="333"/>
      <c r="E889" s="333"/>
      <c r="F889" s="333"/>
      <c r="G889" s="333"/>
      <c r="H889" s="333"/>
      <c r="I889" s="333"/>
      <c r="J889" s="333"/>
      <c r="K889" s="333"/>
      <c r="L889" s="333"/>
      <c r="M889" s="333"/>
      <c r="N889" s="333"/>
      <c r="O889" s="333"/>
      <c r="P889" s="333"/>
      <c r="Q889" s="333"/>
      <c r="R889" s="333"/>
      <c r="S889" s="333"/>
      <c r="T889" s="333"/>
      <c r="U889" s="333"/>
      <c r="V889" s="333"/>
      <c r="W889" s="333"/>
      <c r="X889" s="333"/>
    </row>
    <row r="890" customFormat="false" ht="14.45" hidden="false" customHeight="true" outlineLevel="0" collapsed="false">
      <c r="B890" s="333"/>
      <c r="C890" s="333"/>
      <c r="D890" s="333"/>
      <c r="E890" s="333"/>
      <c r="F890" s="333"/>
      <c r="G890" s="333"/>
      <c r="H890" s="333"/>
      <c r="I890" s="333"/>
      <c r="J890" s="333"/>
      <c r="K890" s="333"/>
      <c r="L890" s="333"/>
      <c r="M890" s="333"/>
      <c r="N890" s="333"/>
      <c r="O890" s="333"/>
      <c r="P890" s="333"/>
      <c r="Q890" s="333"/>
      <c r="R890" s="333"/>
      <c r="S890" s="333"/>
      <c r="T890" s="333"/>
      <c r="U890" s="333"/>
      <c r="V890" s="333"/>
      <c r="W890" s="333"/>
      <c r="X890" s="333"/>
    </row>
    <row r="891" customFormat="false" ht="14.45" hidden="false" customHeight="true" outlineLevel="0" collapsed="false">
      <c r="B891" s="333"/>
      <c r="C891" s="333"/>
      <c r="D891" s="333"/>
      <c r="E891" s="333"/>
      <c r="F891" s="333"/>
      <c r="G891" s="333"/>
      <c r="H891" s="333"/>
      <c r="I891" s="333"/>
      <c r="J891" s="333"/>
      <c r="K891" s="333"/>
      <c r="L891" s="333"/>
      <c r="M891" s="333"/>
      <c r="N891" s="333"/>
      <c r="O891" s="333"/>
      <c r="P891" s="333"/>
      <c r="Q891" s="333"/>
      <c r="R891" s="333"/>
      <c r="S891" s="333"/>
      <c r="T891" s="333"/>
      <c r="U891" s="333"/>
      <c r="V891" s="333"/>
      <c r="W891" s="333"/>
      <c r="X891" s="333"/>
    </row>
    <row r="892" customFormat="false" ht="14.45" hidden="false" customHeight="true" outlineLevel="0" collapsed="false">
      <c r="B892" s="333"/>
      <c r="C892" s="333"/>
      <c r="D892" s="333"/>
      <c r="E892" s="333"/>
      <c r="F892" s="333"/>
      <c r="G892" s="333"/>
      <c r="H892" s="333"/>
      <c r="I892" s="333"/>
      <c r="J892" s="333"/>
      <c r="K892" s="333"/>
      <c r="L892" s="333"/>
      <c r="M892" s="333"/>
      <c r="N892" s="333"/>
      <c r="O892" s="333"/>
      <c r="P892" s="333"/>
      <c r="Q892" s="333"/>
      <c r="R892" s="333"/>
      <c r="S892" s="333"/>
      <c r="T892" s="333"/>
      <c r="U892" s="333"/>
      <c r="V892" s="333"/>
      <c r="W892" s="333"/>
      <c r="X892" s="333"/>
    </row>
    <row r="893" customFormat="false" ht="14.45" hidden="false" customHeight="true" outlineLevel="0" collapsed="false">
      <c r="B893" s="333"/>
      <c r="C893" s="333"/>
      <c r="D893" s="333"/>
      <c r="E893" s="333"/>
      <c r="F893" s="333"/>
      <c r="G893" s="333"/>
      <c r="H893" s="333"/>
      <c r="I893" s="333"/>
      <c r="J893" s="333"/>
      <c r="K893" s="333"/>
      <c r="L893" s="333"/>
      <c r="M893" s="333"/>
      <c r="N893" s="333"/>
      <c r="O893" s="333"/>
      <c r="P893" s="333"/>
      <c r="Q893" s="333"/>
      <c r="R893" s="333"/>
      <c r="S893" s="333"/>
      <c r="T893" s="333"/>
      <c r="U893" s="333"/>
      <c r="V893" s="333"/>
      <c r="W893" s="333"/>
      <c r="X893" s="333"/>
    </row>
    <row r="894" customFormat="false" ht="14.45" hidden="false" customHeight="true" outlineLevel="0" collapsed="false">
      <c r="B894" s="333"/>
      <c r="C894" s="333"/>
      <c r="D894" s="333"/>
      <c r="E894" s="333"/>
      <c r="F894" s="333"/>
      <c r="G894" s="333"/>
      <c r="H894" s="333"/>
      <c r="I894" s="333"/>
      <c r="J894" s="333"/>
      <c r="K894" s="333"/>
      <c r="L894" s="333"/>
      <c r="M894" s="333"/>
      <c r="N894" s="333"/>
      <c r="O894" s="333"/>
      <c r="P894" s="333"/>
      <c r="Q894" s="333"/>
      <c r="R894" s="333"/>
      <c r="S894" s="333"/>
      <c r="T894" s="333"/>
      <c r="U894" s="333"/>
      <c r="V894" s="333"/>
      <c r="W894" s="333"/>
      <c r="X894" s="333"/>
    </row>
    <row r="895" customFormat="false" ht="14.45" hidden="false" customHeight="true" outlineLevel="0" collapsed="false">
      <c r="B895" s="333"/>
      <c r="C895" s="333"/>
      <c r="D895" s="333"/>
      <c r="E895" s="333"/>
      <c r="F895" s="333"/>
      <c r="G895" s="333"/>
      <c r="H895" s="333"/>
      <c r="I895" s="333"/>
      <c r="J895" s="333"/>
      <c r="K895" s="333"/>
      <c r="L895" s="333"/>
      <c r="M895" s="333"/>
      <c r="N895" s="333"/>
      <c r="O895" s="333"/>
      <c r="P895" s="333"/>
      <c r="Q895" s="333"/>
      <c r="R895" s="333"/>
      <c r="S895" s="333"/>
      <c r="T895" s="333"/>
      <c r="U895" s="333"/>
      <c r="V895" s="333"/>
      <c r="W895" s="333"/>
      <c r="X895" s="333"/>
    </row>
    <row r="896" customFormat="false" ht="14.45" hidden="false" customHeight="true" outlineLevel="0" collapsed="false">
      <c r="B896" s="333"/>
      <c r="C896" s="333"/>
      <c r="D896" s="333"/>
      <c r="E896" s="333"/>
      <c r="F896" s="333"/>
      <c r="G896" s="333"/>
      <c r="H896" s="333"/>
      <c r="I896" s="333"/>
      <c r="J896" s="333"/>
      <c r="K896" s="333"/>
      <c r="L896" s="333"/>
      <c r="M896" s="333"/>
      <c r="N896" s="333"/>
      <c r="O896" s="333"/>
      <c r="P896" s="333"/>
      <c r="Q896" s="333"/>
      <c r="R896" s="333"/>
      <c r="S896" s="333"/>
      <c r="T896" s="333"/>
      <c r="U896" s="333"/>
      <c r="V896" s="333"/>
      <c r="W896" s="333"/>
      <c r="X896" s="333"/>
    </row>
    <row r="897" customFormat="false" ht="14.45" hidden="false" customHeight="true" outlineLevel="0" collapsed="false">
      <c r="B897" s="333"/>
      <c r="C897" s="333"/>
      <c r="D897" s="333"/>
      <c r="E897" s="333"/>
      <c r="F897" s="333"/>
      <c r="G897" s="333"/>
      <c r="H897" s="333"/>
      <c r="I897" s="333"/>
      <c r="J897" s="333"/>
      <c r="K897" s="333"/>
      <c r="L897" s="333"/>
      <c r="M897" s="333"/>
      <c r="N897" s="333"/>
      <c r="O897" s="333"/>
      <c r="P897" s="333"/>
      <c r="Q897" s="333"/>
      <c r="R897" s="333"/>
      <c r="S897" s="333"/>
      <c r="T897" s="333"/>
      <c r="U897" s="333"/>
      <c r="V897" s="333"/>
      <c r="W897" s="333"/>
      <c r="X897" s="333"/>
    </row>
    <row r="898" customFormat="false" ht="14.45" hidden="false" customHeight="true" outlineLevel="0" collapsed="false">
      <c r="B898" s="333"/>
      <c r="C898" s="333"/>
      <c r="D898" s="333"/>
      <c r="E898" s="333"/>
      <c r="F898" s="333"/>
      <c r="G898" s="333"/>
      <c r="H898" s="333"/>
      <c r="I898" s="333"/>
      <c r="J898" s="333"/>
      <c r="K898" s="333"/>
      <c r="L898" s="333"/>
      <c r="M898" s="333"/>
      <c r="N898" s="333"/>
      <c r="O898" s="333"/>
      <c r="P898" s="333"/>
      <c r="Q898" s="333"/>
      <c r="R898" s="333"/>
      <c r="S898" s="333"/>
      <c r="T898" s="333"/>
      <c r="U898" s="333"/>
      <c r="V898" s="333"/>
      <c r="W898" s="333"/>
      <c r="X898" s="333"/>
    </row>
    <row r="899" customFormat="false" ht="14.45" hidden="false" customHeight="true" outlineLevel="0" collapsed="false">
      <c r="B899" s="333"/>
      <c r="C899" s="333"/>
      <c r="D899" s="333"/>
      <c r="E899" s="333"/>
      <c r="F899" s="333"/>
      <c r="G899" s="333"/>
      <c r="H899" s="333"/>
      <c r="I899" s="333"/>
      <c r="J899" s="333"/>
      <c r="K899" s="333"/>
      <c r="L899" s="333"/>
      <c r="M899" s="333"/>
      <c r="N899" s="333"/>
      <c r="O899" s="333"/>
      <c r="P899" s="333"/>
      <c r="Q899" s="333"/>
      <c r="R899" s="333"/>
      <c r="S899" s="333"/>
      <c r="T899" s="333"/>
      <c r="U899" s="333"/>
      <c r="V899" s="333"/>
      <c r="W899" s="333"/>
      <c r="X899" s="333"/>
    </row>
    <row r="900" customFormat="false" ht="14.45" hidden="false" customHeight="true" outlineLevel="0" collapsed="false">
      <c r="B900" s="333"/>
      <c r="C900" s="333"/>
      <c r="D900" s="333"/>
      <c r="E900" s="333"/>
      <c r="F900" s="333"/>
      <c r="G900" s="333"/>
      <c r="H900" s="333"/>
      <c r="I900" s="333"/>
      <c r="J900" s="333"/>
      <c r="K900" s="333"/>
      <c r="L900" s="333"/>
      <c r="M900" s="333"/>
      <c r="N900" s="333"/>
      <c r="O900" s="333"/>
      <c r="P900" s="333"/>
      <c r="Q900" s="333"/>
      <c r="R900" s="333"/>
      <c r="S900" s="333"/>
      <c r="T900" s="333"/>
      <c r="U900" s="333"/>
      <c r="V900" s="333"/>
      <c r="W900" s="333"/>
      <c r="X900" s="333"/>
    </row>
    <row r="901" customFormat="false" ht="14.45" hidden="false" customHeight="true" outlineLevel="0" collapsed="false">
      <c r="B901" s="333"/>
      <c r="C901" s="333"/>
      <c r="D901" s="333"/>
      <c r="E901" s="333"/>
      <c r="F901" s="333"/>
      <c r="G901" s="333"/>
      <c r="H901" s="333"/>
      <c r="I901" s="333"/>
      <c r="J901" s="333"/>
      <c r="K901" s="333"/>
      <c r="L901" s="333"/>
      <c r="M901" s="333"/>
      <c r="N901" s="333"/>
      <c r="O901" s="333"/>
      <c r="P901" s="333"/>
      <c r="Q901" s="333"/>
      <c r="R901" s="333"/>
      <c r="S901" s="333"/>
      <c r="T901" s="333"/>
      <c r="U901" s="333"/>
      <c r="V901" s="333"/>
      <c r="W901" s="333"/>
      <c r="X901" s="333"/>
    </row>
    <row r="902" customFormat="false" ht="14.45" hidden="false" customHeight="true" outlineLevel="0" collapsed="false">
      <c r="B902" s="333"/>
      <c r="C902" s="333"/>
      <c r="D902" s="333"/>
      <c r="E902" s="333"/>
      <c r="F902" s="333"/>
      <c r="G902" s="333"/>
      <c r="H902" s="333"/>
      <c r="I902" s="333"/>
      <c r="J902" s="333"/>
      <c r="K902" s="333"/>
      <c r="L902" s="333"/>
      <c r="M902" s="333"/>
      <c r="N902" s="333"/>
      <c r="O902" s="333"/>
      <c r="P902" s="333"/>
      <c r="Q902" s="333"/>
      <c r="R902" s="333"/>
      <c r="S902" s="333"/>
      <c r="T902" s="333"/>
      <c r="U902" s="333"/>
      <c r="V902" s="333"/>
      <c r="W902" s="333"/>
      <c r="X902" s="333"/>
    </row>
    <row r="903" customFormat="false" ht="14.45" hidden="false" customHeight="true" outlineLevel="0" collapsed="false">
      <c r="B903" s="333"/>
      <c r="C903" s="333"/>
      <c r="D903" s="333"/>
      <c r="E903" s="333"/>
      <c r="F903" s="333"/>
      <c r="G903" s="333"/>
      <c r="H903" s="333"/>
      <c r="I903" s="333"/>
      <c r="J903" s="333"/>
      <c r="K903" s="333"/>
      <c r="L903" s="333"/>
      <c r="M903" s="333"/>
      <c r="N903" s="333"/>
      <c r="O903" s="333"/>
      <c r="P903" s="333"/>
      <c r="Q903" s="333"/>
      <c r="R903" s="333"/>
      <c r="S903" s="333"/>
      <c r="T903" s="333"/>
      <c r="U903" s="333"/>
      <c r="V903" s="333"/>
      <c r="W903" s="333"/>
      <c r="X903" s="333"/>
    </row>
    <row r="904" customFormat="false" ht="14.45" hidden="false" customHeight="true" outlineLevel="0" collapsed="false">
      <c r="B904" s="333"/>
      <c r="C904" s="333"/>
      <c r="D904" s="333"/>
      <c r="E904" s="333"/>
      <c r="F904" s="333"/>
      <c r="G904" s="333"/>
      <c r="H904" s="333"/>
      <c r="I904" s="333"/>
      <c r="J904" s="333"/>
      <c r="K904" s="333"/>
      <c r="L904" s="333"/>
      <c r="M904" s="333"/>
      <c r="N904" s="333"/>
      <c r="O904" s="333"/>
      <c r="P904" s="333"/>
      <c r="Q904" s="333"/>
      <c r="R904" s="333"/>
      <c r="S904" s="333"/>
      <c r="T904" s="333"/>
      <c r="U904" s="333"/>
      <c r="V904" s="333"/>
      <c r="W904" s="333"/>
      <c r="X904" s="333"/>
    </row>
    <row r="905" customFormat="false" ht="14.45" hidden="false" customHeight="true" outlineLevel="0" collapsed="false">
      <c r="B905" s="333"/>
      <c r="C905" s="333"/>
      <c r="D905" s="333"/>
      <c r="E905" s="333"/>
      <c r="F905" s="333"/>
      <c r="G905" s="333"/>
      <c r="H905" s="333"/>
      <c r="I905" s="333"/>
      <c r="J905" s="333"/>
      <c r="K905" s="333"/>
      <c r="L905" s="333"/>
      <c r="M905" s="333"/>
      <c r="N905" s="333"/>
      <c r="O905" s="333"/>
      <c r="P905" s="333"/>
      <c r="Q905" s="333"/>
      <c r="R905" s="333"/>
      <c r="S905" s="333"/>
      <c r="T905" s="333"/>
      <c r="U905" s="333"/>
      <c r="V905" s="333"/>
      <c r="W905" s="333"/>
      <c r="X905" s="333"/>
    </row>
    <row r="906" customFormat="false" ht="14.45" hidden="false" customHeight="true" outlineLevel="0" collapsed="false">
      <c r="B906" s="333"/>
      <c r="C906" s="333"/>
      <c r="D906" s="333"/>
      <c r="E906" s="333"/>
      <c r="F906" s="333"/>
      <c r="G906" s="333"/>
      <c r="H906" s="333"/>
      <c r="I906" s="333"/>
      <c r="J906" s="333"/>
      <c r="K906" s="333"/>
      <c r="L906" s="333"/>
      <c r="M906" s="333"/>
      <c r="N906" s="333"/>
      <c r="O906" s="333"/>
      <c r="P906" s="333"/>
      <c r="Q906" s="333"/>
      <c r="R906" s="333"/>
      <c r="S906" s="333"/>
      <c r="T906" s="333"/>
      <c r="U906" s="333"/>
      <c r="V906" s="333"/>
      <c r="W906" s="333"/>
      <c r="X906" s="333"/>
    </row>
    <row r="907" customFormat="false" ht="14.45" hidden="false" customHeight="true" outlineLevel="0" collapsed="false">
      <c r="B907" s="333"/>
      <c r="C907" s="333"/>
      <c r="D907" s="333"/>
      <c r="E907" s="333"/>
      <c r="F907" s="333"/>
      <c r="G907" s="333"/>
      <c r="H907" s="333"/>
      <c r="I907" s="333"/>
      <c r="J907" s="333"/>
      <c r="K907" s="333"/>
      <c r="L907" s="333"/>
      <c r="M907" s="333"/>
      <c r="N907" s="333"/>
      <c r="O907" s="333"/>
      <c r="P907" s="333"/>
      <c r="Q907" s="333"/>
      <c r="R907" s="333"/>
      <c r="S907" s="333"/>
      <c r="T907" s="333"/>
      <c r="U907" s="333"/>
      <c r="V907" s="333"/>
      <c r="W907" s="333"/>
      <c r="X907" s="333"/>
    </row>
    <row r="908" customFormat="false" ht="14.45" hidden="false" customHeight="true" outlineLevel="0" collapsed="false">
      <c r="B908" s="333"/>
      <c r="C908" s="333"/>
      <c r="D908" s="333"/>
      <c r="E908" s="333"/>
      <c r="F908" s="333"/>
      <c r="G908" s="333"/>
      <c r="H908" s="333"/>
      <c r="I908" s="333"/>
      <c r="J908" s="333"/>
      <c r="K908" s="333"/>
      <c r="L908" s="333"/>
      <c r="M908" s="333"/>
      <c r="N908" s="333"/>
      <c r="O908" s="333"/>
      <c r="P908" s="333"/>
      <c r="Q908" s="333"/>
      <c r="R908" s="333"/>
      <c r="S908" s="333"/>
      <c r="T908" s="333"/>
      <c r="U908" s="333"/>
      <c r="V908" s="333"/>
      <c r="W908" s="333"/>
      <c r="X908" s="333"/>
    </row>
    <row r="909" customFormat="false" ht="14.45" hidden="false" customHeight="true" outlineLevel="0" collapsed="false">
      <c r="B909" s="333"/>
      <c r="C909" s="333"/>
      <c r="D909" s="333"/>
      <c r="E909" s="333"/>
      <c r="F909" s="333"/>
      <c r="G909" s="333"/>
      <c r="H909" s="333"/>
      <c r="I909" s="333"/>
      <c r="J909" s="333"/>
      <c r="K909" s="333"/>
      <c r="L909" s="333"/>
      <c r="M909" s="333"/>
      <c r="N909" s="333"/>
      <c r="O909" s="333"/>
      <c r="P909" s="333"/>
      <c r="Q909" s="333"/>
      <c r="R909" s="333"/>
      <c r="S909" s="333"/>
      <c r="T909" s="333"/>
      <c r="U909" s="333"/>
      <c r="V909" s="333"/>
      <c r="W909" s="333"/>
      <c r="X909" s="333"/>
    </row>
    <row r="910" customFormat="false" ht="14.45" hidden="false" customHeight="true" outlineLevel="0" collapsed="false">
      <c r="B910" s="333"/>
      <c r="C910" s="333"/>
      <c r="D910" s="333"/>
      <c r="E910" s="333"/>
      <c r="F910" s="333"/>
      <c r="G910" s="333"/>
      <c r="H910" s="333"/>
      <c r="I910" s="333"/>
      <c r="J910" s="333"/>
      <c r="K910" s="333"/>
      <c r="L910" s="333"/>
      <c r="M910" s="333"/>
      <c r="N910" s="333"/>
      <c r="O910" s="333"/>
      <c r="P910" s="333"/>
      <c r="Q910" s="333"/>
      <c r="R910" s="333"/>
      <c r="S910" s="333"/>
      <c r="T910" s="333"/>
      <c r="U910" s="333"/>
      <c r="V910" s="333"/>
      <c r="W910" s="333"/>
      <c r="X910" s="333"/>
    </row>
    <row r="911" customFormat="false" ht="14.45" hidden="false" customHeight="true" outlineLevel="0" collapsed="false">
      <c r="B911" s="333"/>
      <c r="C911" s="333"/>
      <c r="D911" s="333"/>
      <c r="E911" s="333"/>
      <c r="F911" s="333"/>
      <c r="G911" s="333"/>
      <c r="H911" s="333"/>
      <c r="I911" s="333"/>
      <c r="J911" s="333"/>
      <c r="K911" s="333"/>
      <c r="L911" s="333"/>
      <c r="M911" s="333"/>
      <c r="N911" s="333"/>
      <c r="O911" s="333"/>
      <c r="P911" s="333"/>
      <c r="Q911" s="333"/>
      <c r="R911" s="333"/>
      <c r="S911" s="333"/>
      <c r="T911" s="333"/>
      <c r="U911" s="333"/>
      <c r="V911" s="333"/>
      <c r="W911" s="333"/>
      <c r="X911" s="333"/>
    </row>
    <row r="912" customFormat="false" ht="14.45" hidden="false" customHeight="true" outlineLevel="0" collapsed="false">
      <c r="B912" s="333"/>
      <c r="C912" s="333"/>
      <c r="D912" s="333"/>
      <c r="E912" s="333"/>
      <c r="F912" s="333"/>
      <c r="G912" s="333"/>
      <c r="H912" s="333"/>
      <c r="I912" s="333"/>
      <c r="J912" s="333"/>
      <c r="K912" s="333"/>
      <c r="L912" s="333"/>
      <c r="M912" s="333"/>
      <c r="N912" s="333"/>
      <c r="O912" s="333"/>
      <c r="P912" s="333"/>
      <c r="Q912" s="333"/>
      <c r="R912" s="333"/>
      <c r="S912" s="333"/>
      <c r="T912" s="333"/>
      <c r="U912" s="333"/>
      <c r="V912" s="333"/>
      <c r="W912" s="333"/>
      <c r="X912" s="333"/>
    </row>
    <row r="913" customFormat="false" ht="14.45" hidden="false" customHeight="true" outlineLevel="0" collapsed="false">
      <c r="B913" s="333"/>
      <c r="C913" s="333"/>
      <c r="D913" s="333"/>
      <c r="E913" s="333"/>
      <c r="F913" s="333"/>
      <c r="G913" s="333"/>
      <c r="H913" s="333"/>
      <c r="I913" s="333"/>
      <c r="J913" s="333"/>
      <c r="K913" s="333"/>
      <c r="L913" s="333"/>
      <c r="M913" s="333"/>
      <c r="N913" s="333"/>
      <c r="O913" s="333"/>
      <c r="P913" s="333"/>
      <c r="Q913" s="333"/>
      <c r="R913" s="333"/>
      <c r="S913" s="333"/>
      <c r="T913" s="333"/>
      <c r="U913" s="333"/>
      <c r="V913" s="333"/>
      <c r="W913" s="333"/>
      <c r="X913" s="333"/>
    </row>
    <row r="914" customFormat="false" ht="14.45" hidden="false" customHeight="true" outlineLevel="0" collapsed="false">
      <c r="B914" s="333"/>
      <c r="C914" s="333"/>
      <c r="D914" s="333"/>
      <c r="E914" s="333"/>
      <c r="F914" s="333"/>
      <c r="G914" s="333"/>
      <c r="H914" s="333"/>
      <c r="I914" s="333"/>
      <c r="J914" s="333"/>
      <c r="K914" s="333"/>
      <c r="L914" s="333"/>
      <c r="M914" s="333"/>
      <c r="N914" s="333"/>
      <c r="O914" s="333"/>
      <c r="P914" s="333"/>
      <c r="Q914" s="333"/>
      <c r="R914" s="333"/>
      <c r="S914" s="333"/>
      <c r="T914" s="333"/>
      <c r="U914" s="333"/>
      <c r="V914" s="333"/>
      <c r="W914" s="333"/>
      <c r="X914" s="333"/>
    </row>
    <row r="915" customFormat="false" ht="14.45" hidden="false" customHeight="true" outlineLevel="0" collapsed="false">
      <c r="B915" s="333"/>
      <c r="C915" s="333"/>
      <c r="D915" s="333"/>
      <c r="E915" s="333"/>
      <c r="F915" s="333"/>
      <c r="G915" s="333"/>
      <c r="H915" s="333"/>
      <c r="I915" s="333"/>
      <c r="J915" s="333"/>
      <c r="K915" s="333"/>
      <c r="L915" s="333"/>
      <c r="M915" s="333"/>
      <c r="N915" s="333"/>
      <c r="O915" s="333"/>
      <c r="P915" s="333"/>
      <c r="Q915" s="333"/>
      <c r="R915" s="333"/>
      <c r="S915" s="333"/>
      <c r="T915" s="333"/>
      <c r="U915" s="333"/>
      <c r="V915" s="333"/>
      <c r="W915" s="333"/>
      <c r="X915" s="333"/>
    </row>
    <row r="916" customFormat="false" ht="14.45" hidden="false" customHeight="true" outlineLevel="0" collapsed="false">
      <c r="B916" s="333"/>
      <c r="C916" s="333"/>
      <c r="D916" s="333"/>
      <c r="E916" s="333"/>
      <c r="F916" s="333"/>
      <c r="G916" s="333"/>
      <c r="H916" s="333"/>
      <c r="I916" s="333"/>
      <c r="J916" s="333"/>
      <c r="K916" s="333"/>
      <c r="L916" s="333"/>
      <c r="M916" s="333"/>
      <c r="N916" s="333"/>
      <c r="O916" s="333"/>
      <c r="P916" s="333"/>
      <c r="Q916" s="333"/>
      <c r="R916" s="333"/>
      <c r="S916" s="333"/>
      <c r="T916" s="333"/>
      <c r="U916" s="333"/>
      <c r="V916" s="333"/>
      <c r="W916" s="333"/>
      <c r="X916" s="333"/>
    </row>
    <row r="917" customFormat="false" ht="14.45" hidden="false" customHeight="true" outlineLevel="0" collapsed="false">
      <c r="B917" s="333"/>
      <c r="C917" s="333"/>
      <c r="D917" s="333"/>
      <c r="E917" s="333"/>
      <c r="F917" s="333"/>
      <c r="G917" s="333"/>
      <c r="H917" s="333"/>
      <c r="I917" s="333"/>
      <c r="J917" s="333"/>
      <c r="K917" s="333"/>
      <c r="L917" s="333"/>
      <c r="M917" s="333"/>
      <c r="N917" s="333"/>
      <c r="O917" s="333"/>
      <c r="P917" s="333"/>
      <c r="Q917" s="333"/>
      <c r="R917" s="333"/>
      <c r="S917" s="333"/>
      <c r="T917" s="333"/>
      <c r="U917" s="333"/>
      <c r="V917" s="333"/>
      <c r="W917" s="333"/>
      <c r="X917" s="333"/>
    </row>
    <row r="918" customFormat="false" ht="14.45" hidden="false" customHeight="true" outlineLevel="0" collapsed="false">
      <c r="B918" s="333"/>
      <c r="C918" s="333"/>
      <c r="D918" s="333"/>
      <c r="E918" s="333"/>
      <c r="F918" s="333"/>
      <c r="G918" s="333"/>
      <c r="H918" s="333"/>
      <c r="I918" s="333"/>
      <c r="J918" s="333"/>
      <c r="K918" s="333"/>
      <c r="L918" s="333"/>
      <c r="M918" s="333"/>
      <c r="N918" s="333"/>
      <c r="O918" s="333"/>
      <c r="P918" s="333"/>
      <c r="Q918" s="333"/>
      <c r="R918" s="333"/>
      <c r="S918" s="333"/>
      <c r="T918" s="333"/>
      <c r="U918" s="333"/>
      <c r="V918" s="333"/>
      <c r="W918" s="333"/>
      <c r="X918" s="333"/>
    </row>
    <row r="919" customFormat="false" ht="14.45" hidden="false" customHeight="true" outlineLevel="0" collapsed="false">
      <c r="B919" s="333"/>
      <c r="C919" s="333"/>
      <c r="D919" s="333"/>
      <c r="E919" s="333"/>
      <c r="F919" s="333"/>
      <c r="G919" s="333"/>
      <c r="H919" s="333"/>
      <c r="I919" s="333"/>
      <c r="J919" s="333"/>
      <c r="K919" s="333"/>
      <c r="L919" s="333"/>
      <c r="M919" s="333"/>
      <c r="N919" s="333"/>
      <c r="O919" s="333"/>
      <c r="P919" s="333"/>
      <c r="Q919" s="333"/>
      <c r="R919" s="333"/>
      <c r="S919" s="333"/>
      <c r="T919" s="333"/>
      <c r="U919" s="333"/>
      <c r="V919" s="333"/>
      <c r="W919" s="333"/>
      <c r="X919" s="333"/>
    </row>
    <row r="920" customFormat="false" ht="14.45" hidden="false" customHeight="true" outlineLevel="0" collapsed="false">
      <c r="B920" s="333"/>
      <c r="C920" s="333"/>
      <c r="D920" s="333"/>
      <c r="E920" s="333"/>
      <c r="F920" s="333"/>
      <c r="G920" s="333"/>
      <c r="H920" s="333"/>
      <c r="I920" s="333"/>
      <c r="J920" s="333"/>
      <c r="K920" s="333"/>
      <c r="L920" s="333"/>
      <c r="M920" s="333"/>
      <c r="N920" s="333"/>
      <c r="O920" s="333"/>
      <c r="P920" s="333"/>
      <c r="Q920" s="333"/>
      <c r="R920" s="333"/>
      <c r="S920" s="333"/>
      <c r="T920" s="333"/>
      <c r="U920" s="333"/>
      <c r="V920" s="333"/>
      <c r="W920" s="333"/>
      <c r="X920" s="333"/>
    </row>
    <row r="921" customFormat="false" ht="14.45" hidden="false" customHeight="true" outlineLevel="0" collapsed="false">
      <c r="B921" s="333"/>
      <c r="C921" s="333"/>
      <c r="D921" s="333"/>
      <c r="E921" s="333"/>
      <c r="F921" s="333"/>
      <c r="G921" s="333"/>
      <c r="H921" s="333"/>
      <c r="I921" s="333"/>
      <c r="J921" s="333"/>
      <c r="K921" s="333"/>
      <c r="L921" s="333"/>
      <c r="M921" s="333"/>
      <c r="N921" s="333"/>
      <c r="O921" s="333"/>
      <c r="P921" s="333"/>
      <c r="Q921" s="333"/>
      <c r="R921" s="333"/>
      <c r="S921" s="333"/>
      <c r="T921" s="333"/>
      <c r="U921" s="333"/>
      <c r="V921" s="333"/>
      <c r="W921" s="333"/>
      <c r="X921" s="333"/>
    </row>
    <row r="922" customFormat="false" ht="14.45" hidden="false" customHeight="true" outlineLevel="0" collapsed="false">
      <c r="B922" s="333"/>
      <c r="C922" s="333"/>
      <c r="D922" s="333"/>
      <c r="E922" s="333"/>
      <c r="F922" s="333"/>
      <c r="G922" s="333"/>
      <c r="H922" s="333"/>
      <c r="I922" s="333"/>
      <c r="J922" s="333"/>
      <c r="K922" s="333"/>
      <c r="L922" s="333"/>
      <c r="M922" s="333"/>
      <c r="N922" s="333"/>
      <c r="O922" s="333"/>
      <c r="P922" s="333"/>
      <c r="Q922" s="333"/>
      <c r="R922" s="333"/>
      <c r="S922" s="333"/>
      <c r="T922" s="333"/>
      <c r="U922" s="333"/>
      <c r="V922" s="333"/>
      <c r="W922" s="333"/>
      <c r="X922" s="333"/>
    </row>
    <row r="923" customFormat="false" ht="14.45" hidden="false" customHeight="true" outlineLevel="0" collapsed="false">
      <c r="B923" s="333"/>
      <c r="C923" s="333"/>
      <c r="D923" s="333"/>
      <c r="E923" s="333"/>
      <c r="F923" s="333"/>
      <c r="G923" s="333"/>
      <c r="H923" s="333"/>
      <c r="I923" s="333"/>
      <c r="J923" s="333"/>
      <c r="K923" s="333"/>
      <c r="L923" s="333"/>
      <c r="M923" s="333"/>
      <c r="N923" s="333"/>
      <c r="O923" s="333"/>
      <c r="P923" s="333"/>
      <c r="Q923" s="333"/>
      <c r="R923" s="333"/>
      <c r="S923" s="333"/>
      <c r="T923" s="333"/>
      <c r="U923" s="333"/>
      <c r="V923" s="333"/>
      <c r="W923" s="333"/>
      <c r="X923" s="333"/>
    </row>
    <row r="924" customFormat="false" ht="14.45" hidden="false" customHeight="true" outlineLevel="0" collapsed="false">
      <c r="B924" s="333"/>
      <c r="C924" s="333"/>
      <c r="D924" s="333"/>
      <c r="E924" s="333"/>
      <c r="F924" s="333"/>
      <c r="G924" s="333"/>
      <c r="H924" s="333"/>
      <c r="I924" s="333"/>
      <c r="J924" s="333"/>
      <c r="K924" s="333"/>
      <c r="L924" s="333"/>
      <c r="M924" s="333"/>
      <c r="N924" s="333"/>
      <c r="O924" s="333"/>
      <c r="P924" s="333"/>
      <c r="Q924" s="333"/>
      <c r="R924" s="333"/>
      <c r="S924" s="333"/>
      <c r="T924" s="333"/>
      <c r="U924" s="333"/>
      <c r="V924" s="333"/>
      <c r="W924" s="333"/>
      <c r="X924" s="333"/>
    </row>
    <row r="925" customFormat="false" ht="14.45" hidden="false" customHeight="true" outlineLevel="0" collapsed="false">
      <c r="B925" s="333"/>
      <c r="C925" s="333"/>
      <c r="D925" s="333"/>
      <c r="E925" s="333"/>
      <c r="F925" s="333"/>
      <c r="G925" s="333"/>
      <c r="H925" s="333"/>
      <c r="I925" s="333"/>
      <c r="J925" s="333"/>
      <c r="K925" s="333"/>
      <c r="L925" s="333"/>
      <c r="M925" s="333"/>
      <c r="N925" s="333"/>
      <c r="O925" s="333"/>
      <c r="P925" s="333"/>
      <c r="Q925" s="333"/>
      <c r="R925" s="333"/>
      <c r="S925" s="333"/>
      <c r="T925" s="333"/>
      <c r="U925" s="333"/>
      <c r="V925" s="333"/>
      <c r="W925" s="333"/>
      <c r="X925" s="333"/>
    </row>
    <row r="926" customFormat="false" ht="14.45" hidden="false" customHeight="true" outlineLevel="0" collapsed="false">
      <c r="B926" s="333"/>
      <c r="C926" s="333"/>
      <c r="D926" s="333"/>
      <c r="E926" s="333"/>
      <c r="F926" s="333"/>
      <c r="G926" s="333"/>
      <c r="H926" s="333"/>
      <c r="I926" s="333"/>
      <c r="J926" s="333"/>
      <c r="K926" s="333"/>
      <c r="L926" s="333"/>
      <c r="M926" s="333"/>
      <c r="N926" s="333"/>
      <c r="O926" s="333"/>
      <c r="P926" s="333"/>
      <c r="Q926" s="333"/>
      <c r="R926" s="333"/>
      <c r="S926" s="333"/>
      <c r="T926" s="333"/>
      <c r="U926" s="333"/>
      <c r="V926" s="333"/>
      <c r="W926" s="333"/>
      <c r="X926" s="333"/>
    </row>
    <row r="927" customFormat="false" ht="14.45" hidden="false" customHeight="true" outlineLevel="0" collapsed="false">
      <c r="B927" s="333"/>
      <c r="C927" s="333"/>
      <c r="D927" s="333"/>
      <c r="E927" s="333"/>
      <c r="F927" s="333"/>
      <c r="G927" s="333"/>
      <c r="H927" s="333"/>
      <c r="I927" s="333"/>
      <c r="J927" s="333"/>
      <c r="K927" s="333"/>
      <c r="L927" s="333"/>
      <c r="M927" s="333"/>
      <c r="N927" s="333"/>
      <c r="O927" s="333"/>
      <c r="P927" s="333"/>
      <c r="Q927" s="333"/>
      <c r="R927" s="333"/>
      <c r="S927" s="333"/>
      <c r="T927" s="333"/>
      <c r="U927" s="333"/>
      <c r="V927" s="333"/>
      <c r="W927" s="333"/>
      <c r="X927" s="333"/>
    </row>
    <row r="928" customFormat="false" ht="14.45" hidden="false" customHeight="true" outlineLevel="0" collapsed="false">
      <c r="B928" s="333"/>
      <c r="C928" s="333"/>
      <c r="D928" s="333"/>
      <c r="E928" s="333"/>
      <c r="F928" s="333"/>
      <c r="G928" s="333"/>
      <c r="H928" s="333"/>
      <c r="I928" s="333"/>
      <c r="J928" s="333"/>
      <c r="K928" s="333"/>
      <c r="L928" s="333"/>
      <c r="M928" s="333"/>
      <c r="N928" s="333"/>
      <c r="O928" s="333"/>
      <c r="P928" s="333"/>
      <c r="Q928" s="333"/>
      <c r="R928" s="333"/>
      <c r="S928" s="333"/>
      <c r="T928" s="333"/>
      <c r="U928" s="333"/>
      <c r="V928" s="333"/>
      <c r="W928" s="333"/>
      <c r="X928" s="333"/>
    </row>
    <row r="929" customFormat="false" ht="14.45" hidden="false" customHeight="true" outlineLevel="0" collapsed="false">
      <c r="B929" s="333"/>
      <c r="C929" s="333"/>
      <c r="D929" s="333"/>
      <c r="E929" s="333"/>
      <c r="F929" s="333"/>
      <c r="G929" s="333"/>
      <c r="H929" s="333"/>
      <c r="I929" s="333"/>
      <c r="J929" s="333"/>
      <c r="K929" s="333"/>
      <c r="L929" s="333"/>
      <c r="M929" s="333"/>
      <c r="N929" s="333"/>
      <c r="O929" s="333"/>
      <c r="P929" s="333"/>
      <c r="Q929" s="333"/>
      <c r="R929" s="333"/>
      <c r="S929" s="333"/>
      <c r="T929" s="333"/>
      <c r="U929" s="333"/>
      <c r="V929" s="333"/>
      <c r="W929" s="333"/>
      <c r="X929" s="333"/>
    </row>
    <row r="930" customFormat="false" ht="14.45" hidden="false" customHeight="true" outlineLevel="0" collapsed="false">
      <c r="B930" s="333"/>
      <c r="C930" s="333"/>
      <c r="D930" s="333"/>
      <c r="E930" s="333"/>
      <c r="F930" s="333"/>
      <c r="G930" s="333"/>
      <c r="H930" s="333"/>
      <c r="I930" s="333"/>
      <c r="J930" s="333"/>
      <c r="K930" s="333"/>
      <c r="L930" s="333"/>
      <c r="M930" s="333"/>
      <c r="N930" s="333"/>
      <c r="O930" s="333"/>
      <c r="P930" s="333"/>
      <c r="Q930" s="333"/>
      <c r="R930" s="333"/>
      <c r="S930" s="333"/>
      <c r="T930" s="333"/>
      <c r="U930" s="333"/>
      <c r="V930" s="333"/>
      <c r="W930" s="333"/>
      <c r="X930" s="333"/>
    </row>
    <row r="931" customFormat="false" ht="14.45" hidden="false" customHeight="true" outlineLevel="0" collapsed="false">
      <c r="B931" s="333"/>
      <c r="C931" s="333"/>
      <c r="D931" s="333"/>
      <c r="E931" s="333"/>
      <c r="F931" s="333"/>
      <c r="G931" s="333"/>
      <c r="H931" s="333"/>
      <c r="I931" s="333"/>
      <c r="J931" s="333"/>
      <c r="K931" s="333"/>
      <c r="L931" s="333"/>
      <c r="M931" s="333"/>
      <c r="N931" s="333"/>
      <c r="O931" s="333"/>
      <c r="P931" s="333"/>
      <c r="Q931" s="333"/>
      <c r="R931" s="333"/>
      <c r="S931" s="333"/>
      <c r="T931" s="333"/>
      <c r="U931" s="333"/>
      <c r="V931" s="333"/>
      <c r="W931" s="333"/>
      <c r="X931" s="333"/>
    </row>
    <row r="932" customFormat="false" ht="14.45" hidden="false" customHeight="true" outlineLevel="0" collapsed="false">
      <c r="B932" s="333"/>
      <c r="C932" s="333"/>
      <c r="D932" s="333"/>
      <c r="E932" s="333"/>
      <c r="F932" s="333"/>
      <c r="G932" s="333"/>
      <c r="H932" s="333"/>
      <c r="I932" s="333"/>
      <c r="J932" s="333"/>
      <c r="K932" s="333"/>
      <c r="L932" s="333"/>
      <c r="M932" s="333"/>
      <c r="N932" s="333"/>
      <c r="O932" s="333"/>
      <c r="P932" s="333"/>
      <c r="Q932" s="333"/>
      <c r="R932" s="333"/>
      <c r="S932" s="333"/>
      <c r="T932" s="333"/>
      <c r="U932" s="333"/>
      <c r="V932" s="333"/>
      <c r="W932" s="333"/>
      <c r="X932" s="333"/>
    </row>
    <row r="933" customFormat="false" ht="14.45" hidden="false" customHeight="true" outlineLevel="0" collapsed="false">
      <c r="B933" s="333"/>
      <c r="C933" s="333"/>
      <c r="D933" s="333"/>
      <c r="E933" s="333"/>
      <c r="F933" s="333"/>
      <c r="G933" s="333"/>
      <c r="H933" s="333"/>
      <c r="I933" s="333"/>
      <c r="J933" s="333"/>
      <c r="K933" s="333"/>
      <c r="L933" s="333"/>
      <c r="M933" s="333"/>
      <c r="N933" s="333"/>
      <c r="O933" s="333"/>
      <c r="P933" s="333"/>
      <c r="Q933" s="333"/>
      <c r="R933" s="333"/>
      <c r="S933" s="333"/>
      <c r="T933" s="333"/>
      <c r="U933" s="333"/>
      <c r="V933" s="333"/>
      <c r="W933" s="333"/>
      <c r="X933" s="333"/>
    </row>
    <row r="934" customFormat="false" ht="14.45" hidden="false" customHeight="true" outlineLevel="0" collapsed="false">
      <c r="B934" s="333"/>
      <c r="C934" s="333"/>
      <c r="D934" s="333"/>
      <c r="E934" s="333"/>
      <c r="F934" s="333"/>
      <c r="G934" s="333"/>
      <c r="H934" s="333"/>
      <c r="I934" s="333"/>
      <c r="J934" s="333"/>
      <c r="K934" s="333"/>
      <c r="L934" s="333"/>
      <c r="M934" s="333"/>
      <c r="N934" s="333"/>
      <c r="O934" s="333"/>
      <c r="P934" s="333"/>
      <c r="Q934" s="333"/>
      <c r="R934" s="333"/>
      <c r="S934" s="333"/>
      <c r="T934" s="333"/>
      <c r="U934" s="333"/>
      <c r="V934" s="333"/>
      <c r="W934" s="333"/>
      <c r="X934" s="333"/>
    </row>
    <row r="935" customFormat="false" ht="14.45" hidden="false" customHeight="true" outlineLevel="0" collapsed="false">
      <c r="B935" s="333"/>
      <c r="C935" s="333"/>
      <c r="D935" s="333"/>
      <c r="E935" s="333"/>
      <c r="F935" s="333"/>
      <c r="G935" s="333"/>
      <c r="H935" s="333"/>
      <c r="I935" s="333"/>
      <c r="J935" s="333"/>
      <c r="K935" s="333"/>
      <c r="L935" s="333"/>
      <c r="M935" s="333"/>
      <c r="N935" s="333"/>
      <c r="O935" s="333"/>
      <c r="P935" s="333"/>
      <c r="Q935" s="333"/>
      <c r="R935" s="333"/>
      <c r="S935" s="333"/>
      <c r="T935" s="333"/>
      <c r="U935" s="333"/>
      <c r="V935" s="333"/>
      <c r="W935" s="333"/>
      <c r="X935" s="333"/>
    </row>
    <row r="936" customFormat="false" ht="14.45" hidden="false" customHeight="true" outlineLevel="0" collapsed="false">
      <c r="B936" s="333"/>
      <c r="C936" s="333"/>
      <c r="D936" s="333"/>
      <c r="E936" s="333"/>
      <c r="F936" s="333"/>
      <c r="G936" s="333"/>
      <c r="H936" s="333"/>
      <c r="I936" s="333"/>
      <c r="J936" s="333"/>
      <c r="K936" s="333"/>
      <c r="L936" s="333"/>
      <c r="M936" s="333"/>
      <c r="N936" s="333"/>
      <c r="O936" s="333"/>
      <c r="P936" s="333"/>
      <c r="Q936" s="333"/>
      <c r="R936" s="333"/>
      <c r="S936" s="333"/>
      <c r="T936" s="333"/>
      <c r="U936" s="333"/>
      <c r="V936" s="333"/>
      <c r="W936" s="333"/>
      <c r="X936" s="333"/>
    </row>
    <row r="937" customFormat="false" ht="14.45" hidden="false" customHeight="true" outlineLevel="0" collapsed="false">
      <c r="B937" s="333"/>
      <c r="C937" s="333"/>
      <c r="D937" s="333"/>
      <c r="E937" s="333"/>
      <c r="F937" s="333"/>
      <c r="G937" s="333"/>
      <c r="H937" s="333"/>
      <c r="I937" s="333"/>
      <c r="J937" s="333"/>
      <c r="K937" s="333"/>
      <c r="L937" s="333"/>
      <c r="M937" s="333"/>
      <c r="N937" s="333"/>
      <c r="O937" s="333"/>
      <c r="P937" s="333"/>
      <c r="Q937" s="333"/>
      <c r="R937" s="333"/>
      <c r="S937" s="333"/>
      <c r="T937" s="333"/>
      <c r="U937" s="333"/>
      <c r="V937" s="333"/>
      <c r="W937" s="333"/>
      <c r="X937" s="333"/>
    </row>
    <row r="938" customFormat="false" ht="14.45" hidden="false" customHeight="true" outlineLevel="0" collapsed="false">
      <c r="B938" s="333"/>
      <c r="C938" s="333"/>
      <c r="D938" s="333"/>
      <c r="E938" s="333"/>
      <c r="F938" s="333"/>
      <c r="G938" s="333"/>
      <c r="H938" s="333"/>
      <c r="I938" s="333"/>
      <c r="J938" s="333"/>
      <c r="K938" s="333"/>
      <c r="L938" s="333"/>
      <c r="M938" s="333"/>
      <c r="N938" s="333"/>
      <c r="O938" s="333"/>
      <c r="P938" s="333"/>
      <c r="Q938" s="333"/>
      <c r="R938" s="333"/>
      <c r="S938" s="333"/>
      <c r="T938" s="333"/>
      <c r="U938" s="333"/>
      <c r="V938" s="333"/>
      <c r="W938" s="333"/>
      <c r="X938" s="333"/>
    </row>
    <row r="939" customFormat="false" ht="14.45" hidden="false" customHeight="true" outlineLevel="0" collapsed="false">
      <c r="B939" s="333"/>
      <c r="C939" s="333"/>
      <c r="D939" s="333"/>
      <c r="E939" s="333"/>
      <c r="F939" s="333"/>
      <c r="G939" s="333"/>
      <c r="H939" s="333"/>
      <c r="I939" s="333"/>
      <c r="J939" s="333"/>
      <c r="K939" s="333"/>
      <c r="L939" s="333"/>
      <c r="M939" s="333"/>
      <c r="N939" s="333"/>
      <c r="O939" s="333"/>
      <c r="P939" s="333"/>
      <c r="Q939" s="333"/>
      <c r="R939" s="333"/>
      <c r="S939" s="333"/>
      <c r="T939" s="333"/>
      <c r="U939" s="333"/>
      <c r="V939" s="333"/>
      <c r="W939" s="333"/>
      <c r="X939" s="333"/>
    </row>
    <row r="940" customFormat="false" ht="14.45" hidden="false" customHeight="true" outlineLevel="0" collapsed="false">
      <c r="B940" s="333"/>
      <c r="C940" s="333"/>
      <c r="D940" s="333"/>
      <c r="E940" s="333"/>
      <c r="F940" s="333"/>
      <c r="G940" s="333"/>
      <c r="H940" s="333"/>
      <c r="I940" s="333"/>
      <c r="J940" s="333"/>
      <c r="K940" s="333"/>
      <c r="L940" s="333"/>
      <c r="M940" s="333"/>
      <c r="N940" s="333"/>
      <c r="O940" s="333"/>
      <c r="P940" s="333"/>
      <c r="Q940" s="333"/>
      <c r="R940" s="333"/>
      <c r="S940" s="333"/>
      <c r="T940" s="333"/>
      <c r="U940" s="333"/>
      <c r="V940" s="333"/>
      <c r="W940" s="333"/>
      <c r="X940" s="333"/>
    </row>
    <row r="941" customFormat="false" ht="14.45" hidden="false" customHeight="true" outlineLevel="0" collapsed="false">
      <c r="B941" s="333"/>
      <c r="C941" s="333"/>
      <c r="D941" s="333"/>
      <c r="E941" s="333"/>
      <c r="F941" s="333"/>
      <c r="G941" s="333"/>
      <c r="H941" s="333"/>
      <c r="I941" s="333"/>
      <c r="J941" s="333"/>
      <c r="K941" s="333"/>
      <c r="L941" s="333"/>
      <c r="M941" s="333"/>
      <c r="N941" s="333"/>
      <c r="O941" s="333"/>
      <c r="P941" s="333"/>
      <c r="Q941" s="333"/>
      <c r="R941" s="333"/>
      <c r="S941" s="333"/>
      <c r="T941" s="333"/>
      <c r="U941" s="333"/>
      <c r="V941" s="333"/>
      <c r="W941" s="333"/>
      <c r="X941" s="333"/>
    </row>
    <row r="942" customFormat="false" ht="14.45" hidden="false" customHeight="true" outlineLevel="0" collapsed="false">
      <c r="B942" s="333"/>
      <c r="C942" s="333"/>
      <c r="D942" s="333"/>
      <c r="E942" s="333"/>
      <c r="F942" s="333"/>
      <c r="G942" s="333"/>
      <c r="H942" s="333"/>
      <c r="I942" s="333"/>
      <c r="J942" s="333"/>
      <c r="K942" s="333"/>
      <c r="L942" s="333"/>
      <c r="M942" s="333"/>
      <c r="N942" s="333"/>
      <c r="O942" s="333"/>
      <c r="P942" s="333"/>
      <c r="Q942" s="333"/>
      <c r="R942" s="333"/>
      <c r="S942" s="333"/>
      <c r="T942" s="333"/>
      <c r="U942" s="333"/>
      <c r="V942" s="333"/>
      <c r="W942" s="333"/>
      <c r="X942" s="333"/>
    </row>
    <row r="943" customFormat="false" ht="14.45" hidden="false" customHeight="true" outlineLevel="0" collapsed="false">
      <c r="B943" s="333"/>
      <c r="C943" s="333"/>
      <c r="D943" s="333"/>
      <c r="E943" s="333"/>
      <c r="F943" s="333"/>
      <c r="G943" s="333"/>
      <c r="H943" s="333"/>
      <c r="I943" s="333"/>
      <c r="J943" s="333"/>
      <c r="K943" s="333"/>
      <c r="L943" s="333"/>
      <c r="M943" s="333"/>
      <c r="N943" s="333"/>
      <c r="O943" s="333"/>
      <c r="P943" s="333"/>
      <c r="Q943" s="333"/>
      <c r="R943" s="333"/>
      <c r="S943" s="333"/>
      <c r="T943" s="333"/>
      <c r="U943" s="333"/>
      <c r="V943" s="333"/>
      <c r="W943" s="333"/>
      <c r="X943" s="333"/>
    </row>
    <row r="944" customFormat="false" ht="14.45" hidden="false" customHeight="true" outlineLevel="0" collapsed="false">
      <c r="B944" s="333"/>
      <c r="C944" s="333"/>
      <c r="D944" s="333"/>
      <c r="E944" s="333"/>
      <c r="F944" s="333"/>
      <c r="G944" s="333"/>
      <c r="H944" s="333"/>
      <c r="I944" s="333"/>
      <c r="J944" s="333"/>
      <c r="K944" s="333"/>
      <c r="L944" s="333"/>
      <c r="M944" s="333"/>
      <c r="N944" s="333"/>
      <c r="O944" s="333"/>
      <c r="P944" s="333"/>
      <c r="Q944" s="333"/>
      <c r="R944" s="333"/>
      <c r="S944" s="333"/>
      <c r="T944" s="333"/>
      <c r="U944" s="333"/>
      <c r="V944" s="333"/>
      <c r="W944" s="333"/>
      <c r="X944" s="333"/>
    </row>
    <row r="945" customFormat="false" ht="14.45" hidden="false" customHeight="true" outlineLevel="0" collapsed="false">
      <c r="B945" s="333"/>
      <c r="C945" s="333"/>
      <c r="D945" s="333"/>
      <c r="E945" s="333"/>
      <c r="F945" s="333"/>
      <c r="G945" s="333"/>
      <c r="H945" s="333"/>
      <c r="I945" s="333"/>
      <c r="J945" s="333"/>
      <c r="K945" s="333"/>
      <c r="L945" s="333"/>
      <c r="M945" s="333"/>
      <c r="N945" s="333"/>
      <c r="O945" s="333"/>
      <c r="P945" s="333"/>
      <c r="Q945" s="333"/>
      <c r="R945" s="333"/>
      <c r="S945" s="333"/>
      <c r="T945" s="333"/>
      <c r="U945" s="333"/>
      <c r="V945" s="333"/>
      <c r="W945" s="333"/>
      <c r="X945" s="333"/>
    </row>
    <row r="946" customFormat="false" ht="14.45" hidden="false" customHeight="true" outlineLevel="0" collapsed="false">
      <c r="B946" s="333"/>
      <c r="C946" s="333"/>
      <c r="D946" s="333"/>
      <c r="E946" s="333"/>
      <c r="F946" s="333"/>
      <c r="G946" s="333"/>
      <c r="H946" s="333"/>
      <c r="I946" s="333"/>
      <c r="J946" s="333"/>
      <c r="K946" s="333"/>
      <c r="L946" s="333"/>
      <c r="M946" s="333"/>
      <c r="N946" s="333"/>
      <c r="O946" s="333"/>
      <c r="P946" s="333"/>
      <c r="Q946" s="333"/>
      <c r="R946" s="333"/>
      <c r="S946" s="333"/>
      <c r="T946" s="333"/>
      <c r="U946" s="333"/>
      <c r="V946" s="333"/>
      <c r="W946" s="333"/>
      <c r="X946" s="333"/>
    </row>
    <row r="947" customFormat="false" ht="14.45" hidden="false" customHeight="true" outlineLevel="0" collapsed="false">
      <c r="B947" s="333"/>
      <c r="C947" s="333"/>
      <c r="D947" s="333"/>
      <c r="E947" s="333"/>
      <c r="F947" s="333"/>
      <c r="G947" s="333"/>
      <c r="H947" s="333"/>
      <c r="I947" s="333"/>
      <c r="J947" s="333"/>
      <c r="K947" s="333"/>
      <c r="L947" s="333"/>
      <c r="M947" s="333"/>
      <c r="N947" s="333"/>
      <c r="O947" s="333"/>
      <c r="P947" s="333"/>
      <c r="Q947" s="333"/>
      <c r="R947" s="333"/>
      <c r="S947" s="333"/>
      <c r="T947" s="333"/>
      <c r="U947" s="333"/>
      <c r="V947" s="333"/>
      <c r="W947" s="333"/>
      <c r="X947" s="333"/>
    </row>
    <row r="948" customFormat="false" ht="14.45" hidden="false" customHeight="true" outlineLevel="0" collapsed="false">
      <c r="B948" s="333"/>
      <c r="C948" s="333"/>
      <c r="D948" s="333"/>
      <c r="E948" s="333"/>
      <c r="F948" s="333"/>
      <c r="G948" s="333"/>
      <c r="H948" s="333"/>
      <c r="I948" s="333"/>
      <c r="J948" s="333"/>
      <c r="K948" s="333"/>
      <c r="L948" s="333"/>
      <c r="M948" s="333"/>
      <c r="N948" s="333"/>
      <c r="O948" s="333"/>
      <c r="P948" s="333"/>
      <c r="Q948" s="333"/>
      <c r="R948" s="333"/>
      <c r="S948" s="333"/>
      <c r="T948" s="333"/>
      <c r="U948" s="333"/>
      <c r="V948" s="333"/>
      <c r="W948" s="333"/>
      <c r="X948" s="333"/>
    </row>
    <row r="949" customFormat="false" ht="14.45" hidden="false" customHeight="true" outlineLevel="0" collapsed="false">
      <c r="B949" s="333"/>
      <c r="C949" s="333"/>
      <c r="D949" s="333"/>
      <c r="E949" s="333"/>
      <c r="F949" s="333"/>
      <c r="G949" s="333"/>
      <c r="H949" s="333"/>
      <c r="I949" s="333"/>
      <c r="J949" s="333"/>
      <c r="K949" s="333"/>
      <c r="L949" s="333"/>
      <c r="M949" s="333"/>
      <c r="N949" s="333"/>
      <c r="O949" s="333"/>
      <c r="P949" s="333"/>
      <c r="Q949" s="333"/>
      <c r="R949" s="333"/>
      <c r="S949" s="333"/>
      <c r="T949" s="333"/>
      <c r="U949" s="333"/>
      <c r="V949" s="333"/>
      <c r="W949" s="333"/>
      <c r="X949" s="333"/>
    </row>
    <row r="950" customFormat="false" ht="14.45" hidden="false" customHeight="true" outlineLevel="0" collapsed="false">
      <c r="B950" s="333"/>
      <c r="C950" s="333"/>
      <c r="D950" s="333"/>
      <c r="E950" s="333"/>
      <c r="F950" s="333"/>
      <c r="G950" s="333"/>
      <c r="H950" s="333"/>
      <c r="I950" s="333"/>
      <c r="J950" s="333"/>
      <c r="K950" s="333"/>
      <c r="L950" s="333"/>
      <c r="M950" s="333"/>
      <c r="N950" s="333"/>
      <c r="O950" s="333"/>
      <c r="P950" s="333"/>
      <c r="Q950" s="333"/>
      <c r="R950" s="333"/>
      <c r="S950" s="333"/>
      <c r="T950" s="333"/>
      <c r="U950" s="333"/>
      <c r="V950" s="333"/>
      <c r="W950" s="333"/>
      <c r="X950" s="333"/>
    </row>
    <row r="951" customFormat="false" ht="14.45" hidden="false" customHeight="true" outlineLevel="0" collapsed="false">
      <c r="B951" s="333"/>
      <c r="C951" s="333"/>
      <c r="D951" s="333"/>
      <c r="E951" s="333"/>
      <c r="F951" s="333"/>
      <c r="G951" s="333"/>
      <c r="H951" s="333"/>
      <c r="I951" s="333"/>
      <c r="J951" s="333"/>
      <c r="K951" s="333"/>
      <c r="L951" s="333"/>
      <c r="M951" s="333"/>
      <c r="N951" s="333"/>
      <c r="O951" s="333"/>
      <c r="P951" s="333"/>
      <c r="Q951" s="333"/>
      <c r="R951" s="333"/>
      <c r="S951" s="333"/>
      <c r="T951" s="333"/>
      <c r="U951" s="333"/>
      <c r="V951" s="333"/>
      <c r="W951" s="333"/>
      <c r="X951" s="333"/>
    </row>
    <row r="952" customFormat="false" ht="14.45" hidden="false" customHeight="true" outlineLevel="0" collapsed="false">
      <c r="B952" s="333"/>
      <c r="C952" s="333"/>
      <c r="D952" s="333"/>
      <c r="E952" s="333"/>
      <c r="F952" s="333"/>
      <c r="G952" s="333"/>
      <c r="H952" s="333"/>
      <c r="I952" s="333"/>
      <c r="J952" s="333"/>
      <c r="K952" s="333"/>
      <c r="L952" s="333"/>
      <c r="M952" s="333"/>
      <c r="N952" s="333"/>
      <c r="O952" s="333"/>
      <c r="P952" s="333"/>
      <c r="Q952" s="333"/>
      <c r="R952" s="333"/>
      <c r="S952" s="333"/>
      <c r="T952" s="333"/>
      <c r="U952" s="333"/>
      <c r="V952" s="333"/>
      <c r="W952" s="333"/>
      <c r="X952" s="333"/>
    </row>
    <row r="953" customFormat="false" ht="14.45" hidden="false" customHeight="true" outlineLevel="0" collapsed="false">
      <c r="B953" s="333"/>
      <c r="C953" s="333"/>
      <c r="D953" s="333"/>
      <c r="E953" s="333"/>
      <c r="F953" s="333"/>
      <c r="G953" s="333"/>
      <c r="H953" s="333"/>
      <c r="I953" s="333"/>
      <c r="J953" s="333"/>
      <c r="K953" s="333"/>
      <c r="L953" s="333"/>
      <c r="M953" s="333"/>
      <c r="N953" s="333"/>
      <c r="O953" s="333"/>
      <c r="P953" s="333"/>
      <c r="Q953" s="333"/>
      <c r="R953" s="333"/>
      <c r="S953" s="333"/>
      <c r="T953" s="333"/>
      <c r="U953" s="333"/>
      <c r="V953" s="333"/>
      <c r="W953" s="333"/>
      <c r="X953" s="333"/>
    </row>
    <row r="954" customFormat="false" ht="14.45" hidden="false" customHeight="true" outlineLevel="0" collapsed="false">
      <c r="B954" s="333"/>
      <c r="C954" s="333"/>
      <c r="D954" s="333"/>
      <c r="E954" s="333"/>
      <c r="F954" s="333"/>
      <c r="G954" s="333"/>
      <c r="H954" s="333"/>
      <c r="I954" s="333"/>
      <c r="J954" s="333"/>
      <c r="K954" s="333"/>
      <c r="L954" s="333"/>
      <c r="M954" s="333"/>
      <c r="N954" s="333"/>
      <c r="O954" s="333"/>
      <c r="P954" s="333"/>
      <c r="Q954" s="333"/>
      <c r="R954" s="333"/>
      <c r="S954" s="333"/>
      <c r="T954" s="333"/>
      <c r="U954" s="333"/>
      <c r="V954" s="333"/>
      <c r="W954" s="333"/>
      <c r="X954" s="333"/>
    </row>
    <row r="955" customFormat="false" ht="14.45" hidden="false" customHeight="true" outlineLevel="0" collapsed="false">
      <c r="B955" s="333"/>
      <c r="C955" s="333"/>
      <c r="D955" s="333"/>
      <c r="E955" s="333"/>
      <c r="F955" s="333"/>
      <c r="G955" s="333"/>
      <c r="H955" s="333"/>
      <c r="I955" s="333"/>
      <c r="J955" s="333"/>
      <c r="K955" s="333"/>
      <c r="L955" s="333"/>
      <c r="M955" s="333"/>
      <c r="N955" s="333"/>
      <c r="O955" s="333"/>
      <c r="P955" s="333"/>
      <c r="Q955" s="333"/>
      <c r="R955" s="333"/>
      <c r="S955" s="333"/>
      <c r="T955" s="333"/>
      <c r="U955" s="333"/>
      <c r="V955" s="333"/>
      <c r="W955" s="333"/>
      <c r="X955" s="333"/>
    </row>
    <row r="956" customFormat="false" ht="14.45" hidden="false" customHeight="true" outlineLevel="0" collapsed="false">
      <c r="B956" s="333"/>
      <c r="C956" s="333"/>
      <c r="D956" s="333"/>
      <c r="E956" s="333"/>
      <c r="F956" s="333"/>
      <c r="G956" s="333"/>
      <c r="H956" s="333"/>
      <c r="I956" s="333"/>
      <c r="J956" s="333"/>
      <c r="K956" s="333"/>
      <c r="L956" s="333"/>
      <c r="M956" s="333"/>
      <c r="N956" s="333"/>
      <c r="O956" s="333"/>
      <c r="P956" s="333"/>
      <c r="Q956" s="333"/>
      <c r="R956" s="333"/>
      <c r="S956" s="333"/>
      <c r="T956" s="333"/>
      <c r="U956" s="333"/>
      <c r="V956" s="333"/>
      <c r="W956" s="333"/>
      <c r="X956" s="333"/>
    </row>
    <row r="957" customFormat="false" ht="14.45" hidden="false" customHeight="true" outlineLevel="0" collapsed="false">
      <c r="B957" s="333"/>
      <c r="C957" s="333"/>
      <c r="D957" s="333"/>
      <c r="E957" s="333"/>
      <c r="F957" s="333"/>
      <c r="G957" s="333"/>
      <c r="H957" s="333"/>
      <c r="I957" s="333"/>
      <c r="J957" s="333"/>
      <c r="K957" s="333"/>
      <c r="L957" s="333"/>
      <c r="M957" s="333"/>
      <c r="N957" s="333"/>
      <c r="O957" s="333"/>
      <c r="P957" s="333"/>
      <c r="Q957" s="333"/>
      <c r="R957" s="333"/>
      <c r="S957" s="333"/>
      <c r="T957" s="333"/>
      <c r="U957" s="333"/>
      <c r="V957" s="333"/>
      <c r="W957" s="333"/>
      <c r="X957" s="333"/>
    </row>
    <row r="958" customFormat="false" ht="14.45" hidden="false" customHeight="true" outlineLevel="0" collapsed="false">
      <c r="B958" s="333"/>
      <c r="C958" s="333"/>
      <c r="D958" s="333"/>
      <c r="E958" s="333"/>
      <c r="F958" s="333"/>
      <c r="G958" s="333"/>
      <c r="H958" s="333"/>
      <c r="I958" s="333"/>
      <c r="J958" s="333"/>
      <c r="K958" s="333"/>
      <c r="L958" s="333"/>
      <c r="M958" s="333"/>
      <c r="N958" s="333"/>
      <c r="O958" s="333"/>
      <c r="P958" s="333"/>
      <c r="Q958" s="333"/>
      <c r="R958" s="333"/>
      <c r="S958" s="333"/>
      <c r="T958" s="333"/>
      <c r="U958" s="333"/>
      <c r="V958" s="333"/>
      <c r="W958" s="333"/>
      <c r="X958" s="333"/>
    </row>
    <row r="959" customFormat="false" ht="14.45" hidden="false" customHeight="true" outlineLevel="0" collapsed="false">
      <c r="B959" s="333"/>
      <c r="C959" s="333"/>
      <c r="D959" s="333"/>
      <c r="E959" s="333"/>
      <c r="F959" s="333"/>
      <c r="G959" s="333"/>
      <c r="H959" s="333"/>
      <c r="I959" s="333"/>
      <c r="J959" s="333"/>
      <c r="K959" s="333"/>
      <c r="L959" s="333"/>
      <c r="M959" s="333"/>
      <c r="N959" s="333"/>
      <c r="O959" s="333"/>
      <c r="P959" s="333"/>
      <c r="Q959" s="333"/>
      <c r="R959" s="333"/>
      <c r="S959" s="333"/>
      <c r="T959" s="333"/>
      <c r="U959" s="333"/>
      <c r="V959" s="333"/>
      <c r="W959" s="333"/>
      <c r="X959" s="333"/>
    </row>
    <row r="960" customFormat="false" ht="14.45" hidden="false" customHeight="true" outlineLevel="0" collapsed="false">
      <c r="B960" s="333"/>
      <c r="C960" s="333"/>
      <c r="D960" s="333"/>
      <c r="E960" s="333"/>
      <c r="F960" s="333"/>
      <c r="G960" s="333"/>
      <c r="H960" s="333"/>
      <c r="I960" s="333"/>
      <c r="J960" s="333"/>
      <c r="K960" s="333"/>
      <c r="L960" s="333"/>
      <c r="M960" s="333"/>
      <c r="N960" s="333"/>
      <c r="O960" s="333"/>
      <c r="P960" s="333"/>
      <c r="Q960" s="333"/>
      <c r="R960" s="333"/>
      <c r="S960" s="333"/>
      <c r="T960" s="333"/>
      <c r="U960" s="333"/>
      <c r="V960" s="333"/>
      <c r="W960" s="333"/>
      <c r="X960" s="333"/>
    </row>
    <row r="961" customFormat="false" ht="14.45" hidden="false" customHeight="true" outlineLevel="0" collapsed="false">
      <c r="B961" s="333"/>
      <c r="C961" s="333"/>
      <c r="D961" s="333"/>
      <c r="E961" s="333"/>
      <c r="F961" s="333"/>
      <c r="G961" s="333"/>
      <c r="H961" s="333"/>
      <c r="I961" s="333"/>
      <c r="J961" s="333"/>
      <c r="K961" s="333"/>
      <c r="L961" s="333"/>
      <c r="M961" s="333"/>
      <c r="N961" s="333"/>
      <c r="O961" s="333"/>
      <c r="P961" s="333"/>
      <c r="Q961" s="333"/>
      <c r="R961" s="333"/>
      <c r="S961" s="333"/>
      <c r="T961" s="333"/>
      <c r="U961" s="333"/>
      <c r="V961" s="333"/>
      <c r="W961" s="333"/>
      <c r="X961" s="333"/>
    </row>
    <row r="962" customFormat="false" ht="14.45" hidden="false" customHeight="true" outlineLevel="0" collapsed="false">
      <c r="B962" s="333"/>
      <c r="C962" s="333"/>
      <c r="D962" s="333"/>
      <c r="E962" s="333"/>
      <c r="F962" s="333"/>
      <c r="G962" s="333"/>
      <c r="H962" s="333"/>
      <c r="I962" s="333"/>
      <c r="J962" s="333"/>
      <c r="K962" s="333"/>
      <c r="L962" s="333"/>
      <c r="M962" s="333"/>
      <c r="N962" s="333"/>
      <c r="O962" s="333"/>
      <c r="P962" s="333"/>
      <c r="Q962" s="333"/>
      <c r="R962" s="333"/>
      <c r="S962" s="333"/>
      <c r="T962" s="333"/>
      <c r="U962" s="333"/>
      <c r="V962" s="333"/>
      <c r="W962" s="333"/>
      <c r="X962" s="333"/>
    </row>
    <row r="963" customFormat="false" ht="14.45" hidden="false" customHeight="true" outlineLevel="0" collapsed="false">
      <c r="B963" s="333"/>
      <c r="C963" s="333"/>
      <c r="D963" s="333"/>
      <c r="E963" s="333"/>
      <c r="F963" s="333"/>
      <c r="G963" s="333"/>
      <c r="H963" s="333"/>
      <c r="I963" s="333"/>
      <c r="J963" s="333"/>
      <c r="K963" s="333"/>
      <c r="L963" s="333"/>
      <c r="M963" s="333"/>
      <c r="N963" s="333"/>
      <c r="O963" s="333"/>
      <c r="P963" s="333"/>
      <c r="Q963" s="333"/>
      <c r="R963" s="333"/>
      <c r="S963" s="333"/>
      <c r="T963" s="333"/>
      <c r="U963" s="333"/>
      <c r="V963" s="333"/>
      <c r="W963" s="333"/>
      <c r="X963" s="333"/>
    </row>
    <row r="964" customFormat="false" ht="14.45" hidden="false" customHeight="true" outlineLevel="0" collapsed="false">
      <c r="B964" s="333"/>
      <c r="C964" s="333"/>
      <c r="D964" s="333"/>
      <c r="E964" s="333"/>
      <c r="F964" s="333"/>
      <c r="G964" s="333"/>
      <c r="H964" s="333"/>
      <c r="I964" s="333"/>
      <c r="J964" s="333"/>
      <c r="K964" s="333"/>
      <c r="L964" s="333"/>
      <c r="M964" s="333"/>
      <c r="N964" s="333"/>
      <c r="O964" s="333"/>
      <c r="P964" s="333"/>
      <c r="Q964" s="333"/>
      <c r="R964" s="333"/>
      <c r="S964" s="333"/>
      <c r="T964" s="333"/>
      <c r="U964" s="333"/>
      <c r="V964" s="333"/>
      <c r="W964" s="333"/>
      <c r="X964" s="333"/>
    </row>
    <row r="965" customFormat="false" ht="14.45" hidden="false" customHeight="true" outlineLevel="0" collapsed="false">
      <c r="B965" s="333"/>
      <c r="C965" s="333"/>
      <c r="D965" s="333"/>
      <c r="E965" s="333"/>
      <c r="F965" s="333"/>
      <c r="G965" s="333"/>
      <c r="H965" s="333"/>
      <c r="I965" s="333"/>
      <c r="J965" s="333"/>
      <c r="K965" s="333"/>
      <c r="L965" s="333"/>
      <c r="M965" s="333"/>
      <c r="N965" s="333"/>
      <c r="O965" s="333"/>
      <c r="P965" s="333"/>
      <c r="Q965" s="333"/>
      <c r="R965" s="333"/>
      <c r="S965" s="333"/>
      <c r="T965" s="333"/>
      <c r="U965" s="333"/>
      <c r="V965" s="333"/>
      <c r="W965" s="333"/>
      <c r="X965" s="333"/>
    </row>
    <row r="966" customFormat="false" ht="14.45" hidden="false" customHeight="true" outlineLevel="0" collapsed="false">
      <c r="B966" s="333"/>
      <c r="C966" s="333"/>
      <c r="D966" s="333"/>
      <c r="E966" s="333"/>
      <c r="F966" s="333"/>
      <c r="G966" s="333"/>
      <c r="H966" s="333"/>
      <c r="I966" s="333"/>
      <c r="J966" s="333"/>
      <c r="K966" s="333"/>
      <c r="L966" s="333"/>
      <c r="M966" s="333"/>
      <c r="N966" s="333"/>
      <c r="O966" s="333"/>
      <c r="P966" s="333"/>
      <c r="Q966" s="333"/>
      <c r="R966" s="333"/>
      <c r="S966" s="333"/>
      <c r="T966" s="333"/>
      <c r="U966" s="333"/>
      <c r="V966" s="333"/>
      <c r="W966" s="333"/>
      <c r="X966" s="333"/>
    </row>
    <row r="967" customFormat="false" ht="14.45" hidden="false" customHeight="true" outlineLevel="0" collapsed="false">
      <c r="B967" s="333"/>
      <c r="C967" s="333"/>
      <c r="D967" s="333"/>
      <c r="E967" s="333"/>
      <c r="F967" s="333"/>
      <c r="G967" s="333"/>
      <c r="H967" s="333"/>
      <c r="I967" s="333"/>
      <c r="J967" s="333"/>
      <c r="K967" s="333"/>
      <c r="L967" s="333"/>
      <c r="M967" s="333"/>
      <c r="N967" s="333"/>
      <c r="O967" s="333"/>
      <c r="P967" s="333"/>
      <c r="Q967" s="333"/>
      <c r="R967" s="333"/>
      <c r="S967" s="333"/>
      <c r="T967" s="333"/>
      <c r="U967" s="333"/>
      <c r="V967" s="333"/>
      <c r="W967" s="333"/>
      <c r="X967" s="333"/>
    </row>
    <row r="968" customFormat="false" ht="14.45" hidden="false" customHeight="true" outlineLevel="0" collapsed="false">
      <c r="B968" s="333"/>
      <c r="C968" s="333"/>
      <c r="D968" s="333"/>
      <c r="E968" s="333"/>
      <c r="F968" s="333"/>
      <c r="G968" s="333"/>
      <c r="H968" s="333"/>
      <c r="I968" s="333"/>
      <c r="J968" s="333"/>
      <c r="K968" s="333"/>
      <c r="L968" s="333"/>
      <c r="M968" s="333"/>
      <c r="N968" s="333"/>
      <c r="O968" s="333"/>
      <c r="P968" s="333"/>
      <c r="Q968" s="333"/>
      <c r="R968" s="333"/>
      <c r="S968" s="333"/>
      <c r="T968" s="333"/>
      <c r="U968" s="333"/>
      <c r="V968" s="333"/>
      <c r="W968" s="333"/>
      <c r="X968" s="333"/>
    </row>
    <row r="969" customFormat="false" ht="14.45" hidden="false" customHeight="true" outlineLevel="0" collapsed="false">
      <c r="B969" s="333"/>
      <c r="C969" s="333"/>
      <c r="D969" s="333"/>
      <c r="E969" s="333"/>
      <c r="F969" s="333"/>
      <c r="G969" s="333"/>
      <c r="H969" s="333"/>
      <c r="I969" s="333"/>
      <c r="J969" s="333"/>
      <c r="K969" s="333"/>
      <c r="L969" s="333"/>
      <c r="M969" s="333"/>
      <c r="N969" s="333"/>
      <c r="O969" s="333"/>
      <c r="P969" s="333"/>
      <c r="Q969" s="333"/>
      <c r="R969" s="333"/>
      <c r="S969" s="333"/>
      <c r="T969" s="333"/>
      <c r="U969" s="333"/>
      <c r="V969" s="333"/>
      <c r="W969" s="333"/>
      <c r="X969" s="333"/>
    </row>
    <row r="970" customFormat="false" ht="14.45" hidden="false" customHeight="true" outlineLevel="0" collapsed="false">
      <c r="B970" s="333"/>
      <c r="C970" s="333"/>
      <c r="D970" s="333"/>
      <c r="E970" s="333"/>
      <c r="F970" s="333"/>
      <c r="G970" s="333"/>
      <c r="H970" s="333"/>
      <c r="I970" s="333"/>
      <c r="J970" s="333"/>
      <c r="K970" s="333"/>
      <c r="L970" s="333"/>
      <c r="M970" s="333"/>
      <c r="N970" s="333"/>
      <c r="O970" s="333"/>
      <c r="P970" s="333"/>
      <c r="Q970" s="333"/>
      <c r="R970" s="333"/>
      <c r="S970" s="333"/>
      <c r="T970" s="333"/>
      <c r="U970" s="333"/>
      <c r="V970" s="333"/>
      <c r="W970" s="333"/>
      <c r="X970" s="333"/>
    </row>
    <row r="971" customFormat="false" ht="14.45" hidden="false" customHeight="true" outlineLevel="0" collapsed="false">
      <c r="B971" s="333"/>
      <c r="C971" s="333"/>
      <c r="D971" s="333"/>
      <c r="E971" s="333"/>
      <c r="F971" s="333"/>
      <c r="G971" s="333"/>
      <c r="H971" s="333"/>
      <c r="I971" s="333"/>
      <c r="J971" s="333"/>
      <c r="K971" s="333"/>
      <c r="L971" s="333"/>
      <c r="M971" s="333"/>
      <c r="N971" s="333"/>
      <c r="O971" s="333"/>
      <c r="P971" s="333"/>
      <c r="Q971" s="333"/>
      <c r="R971" s="333"/>
      <c r="S971" s="333"/>
      <c r="T971" s="333"/>
      <c r="U971" s="333"/>
      <c r="V971" s="333"/>
      <c r="W971" s="333"/>
      <c r="X971" s="333"/>
    </row>
    <row r="972" customFormat="false" ht="14.45" hidden="false" customHeight="true" outlineLevel="0" collapsed="false">
      <c r="B972" s="333"/>
      <c r="C972" s="333"/>
      <c r="D972" s="333"/>
      <c r="E972" s="333"/>
      <c r="F972" s="333"/>
      <c r="G972" s="333"/>
      <c r="H972" s="333"/>
      <c r="I972" s="333"/>
      <c r="J972" s="333"/>
      <c r="K972" s="333"/>
      <c r="L972" s="333"/>
      <c r="M972" s="333"/>
      <c r="N972" s="333"/>
      <c r="O972" s="333"/>
      <c r="P972" s="333"/>
      <c r="Q972" s="333"/>
      <c r="R972" s="333"/>
      <c r="S972" s="333"/>
      <c r="T972" s="333"/>
      <c r="U972" s="333"/>
      <c r="V972" s="333"/>
      <c r="W972" s="333"/>
      <c r="X972" s="333"/>
    </row>
    <row r="973" customFormat="false" ht="14.45" hidden="false" customHeight="true" outlineLevel="0" collapsed="false">
      <c r="B973" s="333"/>
      <c r="C973" s="333"/>
      <c r="D973" s="333"/>
      <c r="E973" s="333"/>
      <c r="F973" s="333"/>
      <c r="G973" s="333"/>
      <c r="H973" s="333"/>
      <c r="I973" s="333"/>
      <c r="J973" s="333"/>
      <c r="K973" s="333"/>
      <c r="L973" s="333"/>
      <c r="M973" s="333"/>
      <c r="N973" s="333"/>
      <c r="O973" s="333"/>
      <c r="P973" s="333"/>
      <c r="Q973" s="333"/>
      <c r="R973" s="333"/>
      <c r="S973" s="333"/>
      <c r="T973" s="333"/>
      <c r="U973" s="333"/>
      <c r="V973" s="333"/>
      <c r="W973" s="333"/>
      <c r="X973" s="333"/>
    </row>
    <row r="974" customFormat="false" ht="14.45" hidden="false" customHeight="true" outlineLevel="0" collapsed="false">
      <c r="B974" s="333"/>
      <c r="C974" s="333"/>
      <c r="D974" s="333"/>
      <c r="E974" s="333"/>
      <c r="F974" s="333"/>
      <c r="G974" s="333"/>
      <c r="H974" s="333"/>
      <c r="I974" s="333"/>
      <c r="J974" s="333"/>
      <c r="K974" s="333"/>
      <c r="L974" s="333"/>
      <c r="M974" s="333"/>
      <c r="N974" s="333"/>
      <c r="O974" s="333"/>
      <c r="P974" s="333"/>
      <c r="Q974" s="333"/>
      <c r="R974" s="333"/>
      <c r="S974" s="333"/>
      <c r="T974" s="333"/>
      <c r="U974" s="333"/>
      <c r="V974" s="333"/>
      <c r="W974" s="333"/>
      <c r="X974" s="333"/>
    </row>
    <row r="975" customFormat="false" ht="14.45" hidden="false" customHeight="true" outlineLevel="0" collapsed="false">
      <c r="B975" s="333"/>
      <c r="C975" s="333"/>
      <c r="D975" s="333"/>
      <c r="E975" s="333"/>
      <c r="F975" s="333"/>
      <c r="G975" s="333"/>
      <c r="H975" s="333"/>
      <c r="I975" s="333"/>
      <c r="J975" s="333"/>
      <c r="K975" s="333"/>
      <c r="L975" s="333"/>
      <c r="M975" s="333"/>
      <c r="N975" s="333"/>
      <c r="O975" s="333"/>
      <c r="P975" s="333"/>
      <c r="Q975" s="333"/>
      <c r="R975" s="333"/>
      <c r="S975" s="333"/>
      <c r="T975" s="333"/>
      <c r="U975" s="333"/>
      <c r="V975" s="333"/>
      <c r="W975" s="333"/>
      <c r="X975" s="333"/>
    </row>
    <row r="976" customFormat="false" ht="14.45" hidden="false" customHeight="true" outlineLevel="0" collapsed="false">
      <c r="B976" s="333"/>
      <c r="C976" s="333"/>
      <c r="D976" s="333"/>
      <c r="E976" s="333"/>
      <c r="F976" s="333"/>
      <c r="G976" s="333"/>
      <c r="H976" s="333"/>
      <c r="I976" s="333"/>
      <c r="J976" s="333"/>
      <c r="K976" s="333"/>
      <c r="L976" s="333"/>
      <c r="M976" s="333"/>
      <c r="N976" s="333"/>
      <c r="O976" s="333"/>
      <c r="P976" s="333"/>
      <c r="Q976" s="333"/>
      <c r="R976" s="333"/>
      <c r="S976" s="333"/>
      <c r="T976" s="333"/>
      <c r="U976" s="333"/>
      <c r="V976" s="333"/>
      <c r="W976" s="333"/>
      <c r="X976" s="333"/>
    </row>
    <row r="977" customFormat="false" ht="14.45" hidden="false" customHeight="true" outlineLevel="0" collapsed="false">
      <c r="B977" s="333"/>
      <c r="C977" s="333"/>
      <c r="D977" s="333"/>
      <c r="E977" s="333"/>
      <c r="F977" s="333"/>
      <c r="G977" s="333"/>
      <c r="H977" s="333"/>
      <c r="I977" s="333"/>
      <c r="J977" s="333"/>
      <c r="K977" s="333"/>
      <c r="L977" s="333"/>
      <c r="M977" s="333"/>
      <c r="N977" s="333"/>
      <c r="O977" s="333"/>
      <c r="P977" s="333"/>
      <c r="Q977" s="333"/>
      <c r="R977" s="333"/>
      <c r="S977" s="333"/>
      <c r="T977" s="333"/>
      <c r="U977" s="333"/>
      <c r="V977" s="333"/>
      <c r="W977" s="333"/>
      <c r="X977" s="333"/>
    </row>
    <row r="978" customFormat="false" ht="14.45" hidden="false" customHeight="true" outlineLevel="0" collapsed="false">
      <c r="B978" s="333"/>
      <c r="C978" s="333"/>
      <c r="D978" s="333"/>
      <c r="E978" s="333"/>
      <c r="F978" s="333"/>
      <c r="G978" s="333"/>
      <c r="H978" s="333"/>
      <c r="I978" s="333"/>
      <c r="J978" s="333"/>
      <c r="K978" s="333"/>
      <c r="L978" s="333"/>
      <c r="M978" s="333"/>
      <c r="N978" s="333"/>
      <c r="O978" s="333"/>
      <c r="P978" s="333"/>
      <c r="Q978" s="333"/>
      <c r="R978" s="333"/>
      <c r="S978" s="333"/>
      <c r="T978" s="333"/>
      <c r="U978" s="333"/>
      <c r="V978" s="333"/>
      <c r="W978" s="333"/>
      <c r="X978" s="333"/>
    </row>
    <row r="979" customFormat="false" ht="14.45" hidden="false" customHeight="true" outlineLevel="0" collapsed="false">
      <c r="B979" s="333"/>
      <c r="C979" s="333"/>
      <c r="D979" s="333"/>
      <c r="E979" s="333"/>
      <c r="F979" s="333"/>
      <c r="G979" s="333"/>
      <c r="H979" s="333"/>
      <c r="I979" s="333"/>
      <c r="J979" s="333"/>
      <c r="K979" s="333"/>
      <c r="L979" s="333"/>
      <c r="M979" s="333"/>
      <c r="N979" s="333"/>
      <c r="O979" s="333"/>
      <c r="P979" s="333"/>
      <c r="Q979" s="333"/>
      <c r="R979" s="333"/>
      <c r="S979" s="333"/>
      <c r="T979" s="333"/>
      <c r="U979" s="333"/>
      <c r="V979" s="333"/>
      <c r="W979" s="333"/>
      <c r="X979" s="333"/>
    </row>
    <row r="980" customFormat="false" ht="14.45" hidden="false" customHeight="true" outlineLevel="0" collapsed="false">
      <c r="B980" s="333"/>
      <c r="C980" s="333"/>
      <c r="D980" s="333"/>
      <c r="E980" s="333"/>
      <c r="F980" s="333"/>
      <c r="G980" s="333"/>
      <c r="H980" s="333"/>
      <c r="I980" s="333"/>
      <c r="J980" s="333"/>
      <c r="K980" s="333"/>
      <c r="L980" s="333"/>
      <c r="M980" s="333"/>
      <c r="N980" s="333"/>
      <c r="O980" s="333"/>
      <c r="P980" s="333"/>
      <c r="Q980" s="333"/>
      <c r="R980" s="333"/>
      <c r="S980" s="333"/>
      <c r="T980" s="333"/>
      <c r="U980" s="333"/>
      <c r="V980" s="333"/>
      <c r="W980" s="333"/>
      <c r="X980" s="333"/>
    </row>
    <row r="981" customFormat="false" ht="14.45" hidden="false" customHeight="true" outlineLevel="0" collapsed="false">
      <c r="B981" s="333"/>
      <c r="C981" s="333"/>
      <c r="D981" s="333"/>
      <c r="E981" s="333"/>
      <c r="F981" s="333"/>
      <c r="G981" s="333"/>
      <c r="H981" s="333"/>
      <c r="I981" s="333"/>
      <c r="J981" s="333"/>
      <c r="K981" s="333"/>
      <c r="L981" s="333"/>
      <c r="M981" s="333"/>
      <c r="N981" s="333"/>
      <c r="O981" s="333"/>
      <c r="P981" s="333"/>
      <c r="Q981" s="333"/>
      <c r="R981" s="333"/>
      <c r="S981" s="333"/>
      <c r="T981" s="333"/>
      <c r="U981" s="333"/>
      <c r="V981" s="333"/>
      <c r="W981" s="333"/>
      <c r="X981" s="333"/>
    </row>
    <row r="982" customFormat="false" ht="14.45" hidden="false" customHeight="true" outlineLevel="0" collapsed="false">
      <c r="B982" s="333"/>
      <c r="C982" s="333"/>
      <c r="D982" s="333"/>
      <c r="E982" s="333"/>
      <c r="F982" s="333"/>
      <c r="G982" s="333"/>
      <c r="H982" s="333"/>
      <c r="I982" s="333"/>
      <c r="J982" s="333"/>
      <c r="K982" s="333"/>
      <c r="L982" s="333"/>
      <c r="M982" s="333"/>
      <c r="N982" s="333"/>
      <c r="O982" s="333"/>
      <c r="P982" s="333"/>
      <c r="Q982" s="333"/>
      <c r="R982" s="333"/>
      <c r="S982" s="333"/>
      <c r="T982" s="333"/>
      <c r="U982" s="333"/>
      <c r="V982" s="333"/>
      <c r="W982" s="333"/>
      <c r="X982" s="333"/>
    </row>
    <row r="983" customFormat="false" ht="14.45" hidden="false" customHeight="true" outlineLevel="0" collapsed="false">
      <c r="B983" s="333"/>
      <c r="C983" s="333"/>
      <c r="D983" s="333"/>
      <c r="E983" s="333"/>
      <c r="F983" s="333"/>
      <c r="G983" s="333"/>
      <c r="H983" s="333"/>
      <c r="I983" s="333"/>
      <c r="J983" s="333"/>
      <c r="K983" s="333"/>
      <c r="L983" s="333"/>
      <c r="M983" s="333"/>
      <c r="N983" s="333"/>
      <c r="O983" s="333"/>
      <c r="P983" s="333"/>
      <c r="Q983" s="333"/>
      <c r="R983" s="333"/>
      <c r="S983" s="333"/>
      <c r="T983" s="333"/>
      <c r="U983" s="333"/>
      <c r="V983" s="333"/>
      <c r="W983" s="333"/>
      <c r="X983" s="333"/>
    </row>
    <row r="984" customFormat="false" ht="14.45" hidden="false" customHeight="true" outlineLevel="0" collapsed="false">
      <c r="B984" s="333"/>
      <c r="C984" s="333"/>
      <c r="D984" s="333"/>
      <c r="E984" s="333"/>
      <c r="F984" s="333"/>
      <c r="G984" s="333"/>
      <c r="H984" s="333"/>
      <c r="I984" s="333"/>
      <c r="J984" s="333"/>
      <c r="K984" s="333"/>
      <c r="L984" s="333"/>
      <c r="M984" s="333"/>
      <c r="N984" s="333"/>
      <c r="O984" s="333"/>
      <c r="P984" s="333"/>
      <c r="Q984" s="333"/>
      <c r="R984" s="333"/>
      <c r="S984" s="333"/>
      <c r="T984" s="333"/>
      <c r="U984" s="333"/>
      <c r="V984" s="333"/>
      <c r="W984" s="333"/>
      <c r="X984" s="333"/>
    </row>
    <row r="985" customFormat="false" ht="14.45" hidden="false" customHeight="true" outlineLevel="0" collapsed="false">
      <c r="B985" s="333"/>
      <c r="C985" s="333"/>
      <c r="D985" s="333"/>
      <c r="E985" s="333"/>
      <c r="F985" s="333"/>
      <c r="G985" s="333"/>
      <c r="H985" s="333"/>
      <c r="I985" s="333"/>
      <c r="J985" s="333"/>
      <c r="K985" s="333"/>
      <c r="L985" s="333"/>
      <c r="M985" s="333"/>
      <c r="N985" s="333"/>
      <c r="O985" s="333"/>
      <c r="P985" s="333"/>
      <c r="Q985" s="333"/>
      <c r="R985" s="333"/>
      <c r="S985" s="333"/>
      <c r="T985" s="333"/>
      <c r="U985" s="333"/>
      <c r="V985" s="333"/>
      <c r="W985" s="333"/>
      <c r="X985" s="333"/>
    </row>
    <row r="986" customFormat="false" ht="14.45" hidden="false" customHeight="true" outlineLevel="0" collapsed="false">
      <c r="B986" s="333"/>
      <c r="C986" s="333"/>
      <c r="D986" s="333"/>
      <c r="E986" s="333"/>
      <c r="F986" s="333"/>
      <c r="G986" s="333"/>
      <c r="H986" s="333"/>
      <c r="I986" s="333"/>
      <c r="J986" s="333"/>
      <c r="K986" s="333"/>
      <c r="L986" s="333"/>
      <c r="M986" s="333"/>
      <c r="N986" s="333"/>
      <c r="O986" s="333"/>
      <c r="P986" s="333"/>
      <c r="Q986" s="333"/>
      <c r="R986" s="333"/>
      <c r="S986" s="333"/>
      <c r="T986" s="333"/>
      <c r="U986" s="333"/>
      <c r="V986" s="333"/>
      <c r="W986" s="333"/>
      <c r="X986" s="333"/>
    </row>
    <row r="987" customFormat="false" ht="14.45" hidden="false" customHeight="true" outlineLevel="0" collapsed="false">
      <c r="B987" s="333"/>
      <c r="C987" s="333"/>
      <c r="D987" s="333"/>
      <c r="E987" s="333"/>
      <c r="F987" s="333"/>
      <c r="G987" s="333"/>
      <c r="H987" s="333"/>
      <c r="I987" s="333"/>
      <c r="J987" s="333"/>
      <c r="K987" s="333"/>
      <c r="L987" s="333"/>
      <c r="M987" s="333"/>
      <c r="N987" s="333"/>
      <c r="O987" s="333"/>
      <c r="P987" s="333"/>
      <c r="Q987" s="333"/>
      <c r="R987" s="333"/>
      <c r="S987" s="333"/>
      <c r="T987" s="333"/>
      <c r="U987" s="333"/>
      <c r="V987" s="333"/>
      <c r="W987" s="333"/>
      <c r="X987" s="333"/>
    </row>
    <row r="988" customFormat="false" ht="14.45" hidden="false" customHeight="true" outlineLevel="0" collapsed="false">
      <c r="B988" s="333"/>
      <c r="C988" s="333"/>
      <c r="D988" s="333"/>
      <c r="E988" s="333"/>
      <c r="F988" s="333"/>
      <c r="G988" s="333"/>
      <c r="H988" s="333"/>
      <c r="I988" s="333"/>
      <c r="J988" s="333"/>
      <c r="K988" s="333"/>
      <c r="L988" s="333"/>
      <c r="M988" s="333"/>
      <c r="N988" s="333"/>
      <c r="O988" s="333"/>
      <c r="P988" s="333"/>
      <c r="Q988" s="333"/>
      <c r="R988" s="333"/>
      <c r="S988" s="333"/>
      <c r="T988" s="333"/>
      <c r="U988" s="333"/>
      <c r="V988" s="333"/>
      <c r="W988" s="333"/>
      <c r="X988" s="333"/>
    </row>
    <row r="989" customFormat="false" ht="14.45" hidden="false" customHeight="true" outlineLevel="0" collapsed="false">
      <c r="B989" s="333"/>
      <c r="C989" s="333"/>
      <c r="D989" s="333"/>
      <c r="E989" s="333"/>
      <c r="F989" s="333"/>
      <c r="G989" s="333"/>
      <c r="H989" s="333"/>
      <c r="I989" s="333"/>
      <c r="J989" s="333"/>
      <c r="K989" s="333"/>
      <c r="L989" s="333"/>
      <c r="M989" s="333"/>
      <c r="N989" s="333"/>
      <c r="O989" s="333"/>
      <c r="P989" s="333"/>
      <c r="Q989" s="333"/>
      <c r="R989" s="333"/>
      <c r="S989" s="333"/>
      <c r="T989" s="333"/>
      <c r="U989" s="333"/>
      <c r="V989" s="333"/>
      <c r="W989" s="333"/>
      <c r="X989" s="333"/>
    </row>
    <row r="990" customFormat="false" ht="14.45" hidden="false" customHeight="true" outlineLevel="0" collapsed="false">
      <c r="B990" s="333"/>
      <c r="C990" s="333"/>
      <c r="D990" s="333"/>
      <c r="E990" s="333"/>
      <c r="F990" s="333"/>
      <c r="G990" s="333"/>
      <c r="H990" s="333"/>
      <c r="I990" s="333"/>
      <c r="J990" s="333"/>
      <c r="K990" s="333"/>
      <c r="L990" s="333"/>
      <c r="M990" s="333"/>
      <c r="N990" s="333"/>
      <c r="O990" s="333"/>
      <c r="P990" s="333"/>
      <c r="Q990" s="333"/>
      <c r="R990" s="333"/>
      <c r="S990" s="333"/>
      <c r="T990" s="333"/>
      <c r="U990" s="333"/>
      <c r="V990" s="333"/>
      <c r="W990" s="333"/>
      <c r="X990" s="333"/>
    </row>
    <row r="991" customFormat="false" ht="14.45" hidden="false" customHeight="true" outlineLevel="0" collapsed="false">
      <c r="B991" s="333"/>
      <c r="C991" s="333"/>
      <c r="D991" s="333"/>
      <c r="E991" s="333"/>
      <c r="F991" s="333"/>
      <c r="G991" s="333"/>
      <c r="H991" s="333"/>
      <c r="I991" s="333"/>
      <c r="J991" s="333"/>
      <c r="K991" s="333"/>
      <c r="L991" s="333"/>
      <c r="M991" s="333"/>
      <c r="N991" s="333"/>
      <c r="O991" s="333"/>
      <c r="P991" s="333"/>
      <c r="Q991" s="333"/>
      <c r="R991" s="333"/>
      <c r="S991" s="333"/>
      <c r="T991" s="333"/>
      <c r="U991" s="333"/>
      <c r="V991" s="333"/>
      <c r="W991" s="333"/>
      <c r="X991" s="333"/>
    </row>
    <row r="992" customFormat="false" ht="14.45" hidden="false" customHeight="true" outlineLevel="0" collapsed="false">
      <c r="B992" s="333"/>
      <c r="C992" s="333"/>
      <c r="D992" s="333"/>
      <c r="E992" s="333"/>
      <c r="F992" s="333"/>
      <c r="G992" s="333"/>
      <c r="H992" s="333"/>
      <c r="I992" s="333"/>
      <c r="J992" s="333"/>
      <c r="K992" s="333"/>
      <c r="L992" s="333"/>
      <c r="M992" s="333"/>
      <c r="N992" s="333"/>
      <c r="O992" s="333"/>
      <c r="P992" s="333"/>
      <c r="Q992" s="333"/>
      <c r="R992" s="333"/>
      <c r="S992" s="333"/>
      <c r="T992" s="333"/>
      <c r="U992" s="333"/>
      <c r="V992" s="333"/>
      <c r="W992" s="333"/>
      <c r="X992" s="333"/>
    </row>
    <row r="993" customFormat="false" ht="14.45" hidden="false" customHeight="true" outlineLevel="0" collapsed="false">
      <c r="B993" s="333"/>
      <c r="C993" s="333"/>
      <c r="D993" s="333"/>
      <c r="E993" s="333"/>
      <c r="F993" s="333"/>
      <c r="G993" s="333"/>
      <c r="H993" s="333"/>
      <c r="I993" s="333"/>
      <c r="J993" s="333"/>
      <c r="K993" s="333"/>
      <c r="L993" s="333"/>
      <c r="M993" s="333"/>
      <c r="N993" s="333"/>
      <c r="O993" s="333"/>
      <c r="P993" s="333"/>
      <c r="Q993" s="333"/>
      <c r="R993" s="333"/>
      <c r="S993" s="333"/>
      <c r="T993" s="333"/>
      <c r="U993" s="333"/>
      <c r="V993" s="333"/>
      <c r="W993" s="333"/>
      <c r="X993" s="333"/>
    </row>
    <row r="994" customFormat="false" ht="14.45" hidden="false" customHeight="true" outlineLevel="0" collapsed="false">
      <c r="B994" s="333"/>
      <c r="C994" s="333"/>
      <c r="D994" s="333"/>
      <c r="E994" s="333"/>
      <c r="F994" s="333"/>
      <c r="G994" s="333"/>
      <c r="H994" s="333"/>
      <c r="I994" s="333"/>
      <c r="J994" s="333"/>
      <c r="K994" s="333"/>
      <c r="L994" s="333"/>
      <c r="M994" s="333"/>
      <c r="N994" s="333"/>
      <c r="O994" s="333"/>
      <c r="P994" s="333"/>
      <c r="Q994" s="333"/>
      <c r="R994" s="333"/>
      <c r="S994" s="333"/>
      <c r="T994" s="333"/>
      <c r="U994" s="333"/>
      <c r="V994" s="333"/>
      <c r="W994" s="333"/>
      <c r="X994" s="333"/>
    </row>
    <row r="995" customFormat="false" ht="14.45" hidden="false" customHeight="true" outlineLevel="0" collapsed="false">
      <c r="B995" s="333"/>
      <c r="C995" s="333"/>
      <c r="D995" s="333"/>
      <c r="E995" s="333"/>
      <c r="F995" s="333"/>
      <c r="G995" s="333"/>
      <c r="H995" s="333"/>
      <c r="I995" s="333"/>
      <c r="J995" s="333"/>
      <c r="K995" s="333"/>
      <c r="L995" s="333"/>
      <c r="M995" s="333"/>
      <c r="N995" s="333"/>
      <c r="O995" s="333"/>
      <c r="P995" s="333"/>
      <c r="Q995" s="333"/>
      <c r="R995" s="333"/>
      <c r="S995" s="333"/>
      <c r="T995" s="333"/>
      <c r="U995" s="333"/>
      <c r="V995" s="333"/>
      <c r="W995" s="333"/>
      <c r="X995" s="333"/>
    </row>
    <row r="996" customFormat="false" ht="14.45" hidden="false" customHeight="true" outlineLevel="0" collapsed="false">
      <c r="B996" s="333"/>
      <c r="C996" s="333"/>
      <c r="D996" s="333"/>
      <c r="E996" s="333"/>
      <c r="F996" s="333"/>
      <c r="G996" s="333"/>
      <c r="H996" s="333"/>
      <c r="I996" s="333"/>
      <c r="J996" s="333"/>
      <c r="K996" s="333"/>
      <c r="L996" s="333"/>
      <c r="M996" s="333"/>
      <c r="N996" s="333"/>
      <c r="O996" s="333"/>
      <c r="P996" s="333"/>
      <c r="Q996" s="333"/>
      <c r="R996" s="333"/>
      <c r="S996" s="333"/>
      <c r="T996" s="333"/>
      <c r="U996" s="333"/>
      <c r="V996" s="333"/>
      <c r="W996" s="333"/>
      <c r="X996" s="333"/>
    </row>
    <row r="997" customFormat="false" ht="14.45" hidden="false" customHeight="true" outlineLevel="0" collapsed="false">
      <c r="B997" s="333"/>
      <c r="C997" s="333"/>
      <c r="D997" s="333"/>
      <c r="E997" s="333"/>
      <c r="F997" s="333"/>
      <c r="G997" s="333"/>
      <c r="H997" s="333"/>
      <c r="I997" s="333"/>
      <c r="J997" s="333"/>
      <c r="K997" s="333"/>
      <c r="L997" s="333"/>
      <c r="M997" s="333"/>
      <c r="N997" s="333"/>
      <c r="O997" s="333"/>
      <c r="P997" s="333"/>
      <c r="Q997" s="333"/>
      <c r="R997" s="333"/>
      <c r="S997" s="333"/>
      <c r="T997" s="333"/>
      <c r="U997" s="333"/>
      <c r="V997" s="333"/>
      <c r="W997" s="333"/>
      <c r="X997" s="333"/>
    </row>
    <row r="998" customFormat="false" ht="14.45" hidden="false" customHeight="true" outlineLevel="0" collapsed="false">
      <c r="B998" s="333"/>
      <c r="C998" s="333"/>
      <c r="D998" s="333"/>
      <c r="E998" s="333"/>
      <c r="F998" s="333"/>
      <c r="G998" s="333"/>
      <c r="H998" s="333"/>
      <c r="I998" s="333"/>
      <c r="J998" s="333"/>
      <c r="K998" s="333"/>
      <c r="L998" s="333"/>
      <c r="M998" s="333"/>
      <c r="N998" s="333"/>
      <c r="O998" s="333"/>
      <c r="P998" s="333"/>
      <c r="Q998" s="333"/>
      <c r="R998" s="333"/>
      <c r="S998" s="333"/>
      <c r="T998" s="333"/>
      <c r="U998" s="333"/>
      <c r="V998" s="333"/>
      <c r="W998" s="333"/>
      <c r="X998" s="333"/>
    </row>
    <row r="999" customFormat="false" ht="14.45" hidden="false" customHeight="true" outlineLevel="0" collapsed="false">
      <c r="B999" s="333"/>
      <c r="C999" s="333"/>
      <c r="D999" s="333"/>
      <c r="E999" s="333"/>
      <c r="F999" s="333"/>
      <c r="G999" s="333"/>
      <c r="H999" s="333"/>
      <c r="I999" s="333"/>
      <c r="J999" s="333"/>
      <c r="K999" s="333"/>
      <c r="L999" s="333"/>
      <c r="M999" s="333"/>
      <c r="N999" s="333"/>
      <c r="O999" s="333"/>
      <c r="P999" s="333"/>
      <c r="Q999" s="333"/>
      <c r="R999" s="333"/>
      <c r="S999" s="333"/>
      <c r="T999" s="333"/>
      <c r="U999" s="333"/>
      <c r="V999" s="333"/>
      <c r="W999" s="333"/>
      <c r="X999" s="333"/>
    </row>
    <row r="1000" customFormat="false" ht="14.45" hidden="false" customHeight="true" outlineLevel="0" collapsed="false">
      <c r="B1000" s="333"/>
      <c r="C1000" s="333"/>
      <c r="D1000" s="333"/>
      <c r="E1000" s="333"/>
      <c r="F1000" s="333"/>
      <c r="G1000" s="333"/>
      <c r="H1000" s="333"/>
      <c r="I1000" s="333"/>
      <c r="J1000" s="333"/>
      <c r="K1000" s="333"/>
      <c r="L1000" s="333"/>
      <c r="M1000" s="333"/>
      <c r="N1000" s="333"/>
      <c r="O1000" s="333"/>
      <c r="P1000" s="333"/>
      <c r="Q1000" s="333"/>
      <c r="R1000" s="333"/>
      <c r="S1000" s="333"/>
      <c r="T1000" s="333"/>
      <c r="U1000" s="333"/>
      <c r="V1000" s="333"/>
      <c r="W1000" s="333"/>
      <c r="X1000" s="333"/>
    </row>
    <row r="1001" customFormat="false" ht="14.45" hidden="false" customHeight="true" outlineLevel="0" collapsed="false">
      <c r="B1001" s="333"/>
      <c r="C1001" s="333"/>
      <c r="D1001" s="333"/>
      <c r="E1001" s="333"/>
      <c r="F1001" s="333"/>
      <c r="G1001" s="333"/>
      <c r="H1001" s="333"/>
      <c r="I1001" s="333"/>
      <c r="J1001" s="333"/>
      <c r="K1001" s="333"/>
      <c r="L1001" s="333"/>
      <c r="M1001" s="333"/>
      <c r="N1001" s="333"/>
      <c r="O1001" s="333"/>
      <c r="P1001" s="333"/>
      <c r="Q1001" s="333"/>
      <c r="R1001" s="333"/>
      <c r="S1001" s="333"/>
      <c r="T1001" s="333"/>
      <c r="U1001" s="333"/>
      <c r="V1001" s="333"/>
      <c r="W1001" s="333"/>
      <c r="X1001" s="333"/>
    </row>
    <row r="1002" customFormat="false" ht="14.45" hidden="false" customHeight="true" outlineLevel="0" collapsed="false">
      <c r="B1002" s="333"/>
      <c r="C1002" s="333"/>
      <c r="D1002" s="333"/>
      <c r="E1002" s="333"/>
      <c r="F1002" s="333"/>
      <c r="G1002" s="333"/>
      <c r="H1002" s="333"/>
      <c r="I1002" s="333"/>
      <c r="J1002" s="333"/>
      <c r="K1002" s="333"/>
      <c r="L1002" s="333"/>
      <c r="M1002" s="333"/>
      <c r="N1002" s="333"/>
      <c r="O1002" s="333"/>
      <c r="P1002" s="333"/>
      <c r="Q1002" s="333"/>
      <c r="R1002" s="333"/>
      <c r="S1002" s="333"/>
      <c r="T1002" s="333"/>
      <c r="U1002" s="333"/>
      <c r="V1002" s="333"/>
      <c r="W1002" s="333"/>
      <c r="X1002" s="333"/>
    </row>
    <row r="1003" customFormat="false" ht="14.45" hidden="false" customHeight="true" outlineLevel="0" collapsed="false">
      <c r="B1003" s="333"/>
      <c r="C1003" s="333"/>
      <c r="D1003" s="333"/>
      <c r="E1003" s="333"/>
      <c r="F1003" s="333"/>
      <c r="G1003" s="333"/>
      <c r="H1003" s="333"/>
      <c r="I1003" s="333"/>
      <c r="J1003" s="333"/>
      <c r="K1003" s="333"/>
      <c r="L1003" s="333"/>
      <c r="M1003" s="333"/>
      <c r="N1003" s="333"/>
      <c r="O1003" s="333"/>
      <c r="P1003" s="333"/>
      <c r="Q1003" s="333"/>
      <c r="R1003" s="333"/>
      <c r="S1003" s="333"/>
      <c r="T1003" s="333"/>
      <c r="U1003" s="333"/>
      <c r="V1003" s="333"/>
      <c r="W1003" s="333"/>
      <c r="X1003" s="333"/>
    </row>
    <row r="1004" customFormat="false" ht="14.45" hidden="false" customHeight="true" outlineLevel="0" collapsed="false">
      <c r="B1004" s="333"/>
      <c r="C1004" s="333"/>
      <c r="D1004" s="333"/>
      <c r="E1004" s="333"/>
      <c r="F1004" s="333"/>
      <c r="G1004" s="333"/>
      <c r="H1004" s="333"/>
      <c r="I1004" s="333"/>
      <c r="J1004" s="333"/>
      <c r="K1004" s="333"/>
      <c r="L1004" s="333"/>
      <c r="M1004" s="333"/>
      <c r="N1004" s="333"/>
      <c r="O1004" s="333"/>
      <c r="P1004" s="333"/>
      <c r="Q1004" s="333"/>
      <c r="R1004" s="333"/>
      <c r="S1004" s="333"/>
      <c r="T1004" s="333"/>
      <c r="U1004" s="333"/>
      <c r="V1004" s="333"/>
      <c r="W1004" s="333"/>
      <c r="X1004" s="333"/>
    </row>
    <row r="1005" customFormat="false" ht="14.45" hidden="false" customHeight="true" outlineLevel="0" collapsed="false">
      <c r="B1005" s="333"/>
      <c r="C1005" s="333"/>
      <c r="D1005" s="333"/>
      <c r="E1005" s="333"/>
      <c r="F1005" s="333"/>
      <c r="G1005" s="333"/>
      <c r="H1005" s="333"/>
      <c r="I1005" s="333"/>
      <c r="J1005" s="333"/>
      <c r="K1005" s="333"/>
      <c r="L1005" s="333"/>
      <c r="M1005" s="333"/>
      <c r="N1005" s="333"/>
      <c r="O1005" s="333"/>
      <c r="P1005" s="333"/>
      <c r="Q1005" s="333"/>
      <c r="R1005" s="333"/>
      <c r="S1005" s="333"/>
      <c r="T1005" s="333"/>
      <c r="U1005" s="333"/>
      <c r="V1005" s="333"/>
      <c r="W1005" s="333"/>
      <c r="X1005" s="333"/>
    </row>
    <row r="1006" customFormat="false" ht="14.45" hidden="false" customHeight="true" outlineLevel="0" collapsed="false">
      <c r="B1006" s="333"/>
      <c r="C1006" s="333"/>
      <c r="D1006" s="333"/>
      <c r="E1006" s="333"/>
      <c r="F1006" s="333"/>
      <c r="G1006" s="333"/>
      <c r="H1006" s="333"/>
      <c r="I1006" s="333"/>
      <c r="J1006" s="333"/>
      <c r="K1006" s="333"/>
      <c r="L1006" s="333"/>
      <c r="M1006" s="333"/>
      <c r="N1006" s="333"/>
      <c r="O1006" s="333"/>
      <c r="P1006" s="333"/>
      <c r="Q1006" s="333"/>
      <c r="R1006" s="333"/>
      <c r="S1006" s="333"/>
      <c r="T1006" s="333"/>
      <c r="U1006" s="333"/>
      <c r="V1006" s="333"/>
      <c r="W1006" s="333"/>
      <c r="X1006" s="333"/>
    </row>
    <row r="1007" customFormat="false" ht="14.45" hidden="false" customHeight="true" outlineLevel="0" collapsed="false">
      <c r="B1007" s="333"/>
      <c r="C1007" s="333"/>
      <c r="D1007" s="333"/>
      <c r="E1007" s="333"/>
      <c r="F1007" s="333"/>
      <c r="G1007" s="333"/>
      <c r="H1007" s="333"/>
      <c r="I1007" s="333"/>
      <c r="J1007" s="333"/>
      <c r="K1007" s="333"/>
      <c r="L1007" s="333"/>
      <c r="M1007" s="333"/>
      <c r="N1007" s="333"/>
      <c r="O1007" s="333"/>
      <c r="P1007" s="333"/>
      <c r="Q1007" s="333"/>
      <c r="R1007" s="333"/>
      <c r="S1007" s="333"/>
      <c r="T1007" s="333"/>
      <c r="U1007" s="333"/>
      <c r="V1007" s="333"/>
      <c r="W1007" s="333"/>
      <c r="X1007" s="333"/>
    </row>
    <row r="1008" customFormat="false" ht="14.45" hidden="false" customHeight="true" outlineLevel="0" collapsed="false">
      <c r="B1008" s="333"/>
      <c r="C1008" s="333"/>
      <c r="D1008" s="333"/>
      <c r="E1008" s="333"/>
      <c r="F1008" s="333"/>
      <c r="G1008" s="333"/>
      <c r="H1008" s="333"/>
      <c r="I1008" s="333"/>
      <c r="J1008" s="333"/>
      <c r="K1008" s="333"/>
      <c r="L1008" s="333"/>
      <c r="M1008" s="333"/>
      <c r="N1008" s="333"/>
      <c r="O1008" s="333"/>
      <c r="P1008" s="333"/>
      <c r="Q1008" s="333"/>
      <c r="R1008" s="333"/>
      <c r="S1008" s="333"/>
      <c r="T1008" s="333"/>
      <c r="U1008" s="333"/>
      <c r="V1008" s="333"/>
      <c r="W1008" s="333"/>
      <c r="X1008" s="333"/>
    </row>
    <row r="1009" customFormat="false" ht="14.45" hidden="false" customHeight="true" outlineLevel="0" collapsed="false">
      <c r="B1009" s="333"/>
      <c r="C1009" s="333"/>
      <c r="D1009" s="333"/>
      <c r="E1009" s="333"/>
      <c r="F1009" s="333"/>
      <c r="G1009" s="333"/>
      <c r="H1009" s="333"/>
      <c r="I1009" s="333"/>
      <c r="J1009" s="333"/>
      <c r="K1009" s="333"/>
      <c r="L1009" s="333"/>
      <c r="M1009" s="333"/>
      <c r="N1009" s="333"/>
      <c r="O1009" s="333"/>
      <c r="P1009" s="333"/>
      <c r="Q1009" s="333"/>
      <c r="R1009" s="333"/>
      <c r="S1009" s="333"/>
      <c r="T1009" s="333"/>
      <c r="U1009" s="333"/>
      <c r="V1009" s="333"/>
      <c r="W1009" s="333"/>
      <c r="X1009" s="333"/>
    </row>
    <row r="1010" customFormat="false" ht="14.45" hidden="false" customHeight="true" outlineLevel="0" collapsed="false">
      <c r="B1010" s="333"/>
      <c r="C1010" s="333"/>
      <c r="D1010" s="333"/>
      <c r="E1010" s="333"/>
      <c r="F1010" s="333"/>
      <c r="G1010" s="333"/>
      <c r="H1010" s="333"/>
      <c r="I1010" s="333"/>
      <c r="J1010" s="333"/>
      <c r="K1010" s="333"/>
      <c r="L1010" s="333"/>
      <c r="M1010" s="333"/>
      <c r="N1010" s="333"/>
      <c r="O1010" s="333"/>
      <c r="P1010" s="333"/>
      <c r="Q1010" s="333"/>
      <c r="R1010" s="333"/>
      <c r="S1010" s="333"/>
      <c r="T1010" s="333"/>
      <c r="U1010" s="333"/>
      <c r="V1010" s="333"/>
      <c r="W1010" s="333"/>
      <c r="X1010" s="333"/>
    </row>
    <row r="1011" customFormat="false" ht="14.45" hidden="false" customHeight="true" outlineLevel="0" collapsed="false">
      <c r="B1011" s="333"/>
      <c r="C1011" s="333"/>
      <c r="D1011" s="333"/>
      <c r="E1011" s="333"/>
      <c r="F1011" s="333"/>
      <c r="G1011" s="333"/>
      <c r="H1011" s="333"/>
      <c r="I1011" s="333"/>
      <c r="J1011" s="333"/>
      <c r="K1011" s="333"/>
      <c r="L1011" s="333"/>
      <c r="M1011" s="333"/>
      <c r="N1011" s="333"/>
      <c r="O1011" s="333"/>
      <c r="P1011" s="333"/>
      <c r="Q1011" s="333"/>
      <c r="R1011" s="333"/>
      <c r="S1011" s="333"/>
      <c r="T1011" s="333"/>
      <c r="U1011" s="333"/>
      <c r="V1011" s="333"/>
      <c r="W1011" s="333"/>
      <c r="X1011" s="333"/>
    </row>
    <row r="1012" customFormat="false" ht="14.45" hidden="false" customHeight="true" outlineLevel="0" collapsed="false">
      <c r="B1012" s="333"/>
      <c r="C1012" s="333"/>
      <c r="D1012" s="333"/>
      <c r="E1012" s="333"/>
      <c r="F1012" s="333"/>
      <c r="G1012" s="333"/>
      <c r="H1012" s="333"/>
      <c r="I1012" s="333"/>
      <c r="J1012" s="333"/>
      <c r="K1012" s="333"/>
      <c r="L1012" s="333"/>
      <c r="M1012" s="333"/>
      <c r="N1012" s="333"/>
      <c r="O1012" s="333"/>
      <c r="P1012" s="333"/>
      <c r="Q1012" s="333"/>
      <c r="R1012" s="333"/>
      <c r="S1012" s="333"/>
      <c r="T1012" s="333"/>
      <c r="U1012" s="333"/>
      <c r="V1012" s="333"/>
      <c r="W1012" s="333"/>
      <c r="X1012" s="333"/>
    </row>
    <row r="1013" customFormat="false" ht="14.45" hidden="false" customHeight="true" outlineLevel="0" collapsed="false">
      <c r="B1013" s="333"/>
      <c r="C1013" s="333"/>
      <c r="D1013" s="333"/>
      <c r="E1013" s="333"/>
      <c r="F1013" s="333"/>
      <c r="G1013" s="333"/>
      <c r="H1013" s="333"/>
      <c r="I1013" s="333"/>
      <c r="J1013" s="333"/>
      <c r="K1013" s="333"/>
      <c r="L1013" s="333"/>
      <c r="M1013" s="333"/>
      <c r="N1013" s="333"/>
      <c r="O1013" s="333"/>
      <c r="P1013" s="333"/>
      <c r="Q1013" s="333"/>
      <c r="R1013" s="333"/>
      <c r="S1013" s="333"/>
      <c r="T1013" s="333"/>
      <c r="U1013" s="333"/>
      <c r="V1013" s="333"/>
      <c r="W1013" s="333"/>
      <c r="X1013" s="333"/>
    </row>
    <row r="1014" customFormat="false" ht="14.45" hidden="false" customHeight="true" outlineLevel="0" collapsed="false">
      <c r="B1014" s="333"/>
      <c r="C1014" s="333"/>
      <c r="D1014" s="333"/>
      <c r="E1014" s="333"/>
      <c r="F1014" s="333"/>
      <c r="G1014" s="333"/>
      <c r="H1014" s="333"/>
      <c r="I1014" s="333"/>
      <c r="J1014" s="333"/>
      <c r="K1014" s="333"/>
      <c r="L1014" s="333"/>
      <c r="M1014" s="333"/>
      <c r="N1014" s="333"/>
      <c r="O1014" s="333"/>
      <c r="P1014" s="333"/>
      <c r="Q1014" s="333"/>
      <c r="R1014" s="333"/>
      <c r="S1014" s="333"/>
      <c r="T1014" s="333"/>
      <c r="U1014" s="333"/>
      <c r="V1014" s="333"/>
      <c r="W1014" s="333"/>
      <c r="X1014" s="333"/>
    </row>
    <row r="1015" customFormat="false" ht="14.45" hidden="false" customHeight="true" outlineLevel="0" collapsed="false">
      <c r="B1015" s="333"/>
      <c r="C1015" s="333"/>
      <c r="D1015" s="333"/>
      <c r="E1015" s="333"/>
      <c r="F1015" s="333"/>
      <c r="G1015" s="333"/>
      <c r="H1015" s="333"/>
      <c r="I1015" s="333"/>
      <c r="J1015" s="333"/>
      <c r="K1015" s="333"/>
      <c r="L1015" s="333"/>
      <c r="M1015" s="333"/>
      <c r="N1015" s="333"/>
      <c r="O1015" s="333"/>
      <c r="P1015" s="333"/>
      <c r="Q1015" s="333"/>
      <c r="R1015" s="333"/>
      <c r="S1015" s="333"/>
      <c r="T1015" s="333"/>
      <c r="U1015" s="333"/>
      <c r="V1015" s="333"/>
      <c r="W1015" s="333"/>
      <c r="X1015" s="333"/>
    </row>
    <row r="1016" customFormat="false" ht="14.45" hidden="false" customHeight="true" outlineLevel="0" collapsed="false">
      <c r="B1016" s="333"/>
      <c r="C1016" s="333"/>
      <c r="D1016" s="333"/>
      <c r="E1016" s="333"/>
      <c r="F1016" s="333"/>
      <c r="G1016" s="333"/>
      <c r="H1016" s="333"/>
      <c r="I1016" s="333"/>
      <c r="J1016" s="333"/>
      <c r="K1016" s="333"/>
      <c r="L1016" s="333"/>
      <c r="M1016" s="333"/>
      <c r="N1016" s="333"/>
      <c r="O1016" s="333"/>
      <c r="P1016" s="333"/>
      <c r="Q1016" s="333"/>
      <c r="R1016" s="333"/>
      <c r="S1016" s="333"/>
      <c r="T1016" s="333"/>
      <c r="U1016" s="333"/>
      <c r="V1016" s="333"/>
      <c r="W1016" s="333"/>
      <c r="X1016" s="333"/>
    </row>
    <row r="1017" customFormat="false" ht="14.45" hidden="false" customHeight="true" outlineLevel="0" collapsed="false">
      <c r="B1017" s="333"/>
      <c r="C1017" s="333"/>
      <c r="D1017" s="333"/>
      <c r="E1017" s="333"/>
      <c r="F1017" s="333"/>
      <c r="G1017" s="333"/>
      <c r="H1017" s="333"/>
      <c r="I1017" s="333"/>
      <c r="J1017" s="333"/>
      <c r="K1017" s="333"/>
      <c r="L1017" s="333"/>
      <c r="M1017" s="333"/>
      <c r="N1017" s="333"/>
      <c r="O1017" s="333"/>
      <c r="P1017" s="333"/>
      <c r="Q1017" s="333"/>
      <c r="R1017" s="333"/>
      <c r="S1017" s="333"/>
      <c r="T1017" s="333"/>
      <c r="U1017" s="333"/>
      <c r="V1017" s="333"/>
      <c r="W1017" s="333"/>
      <c r="X1017" s="333"/>
    </row>
    <row r="1018" customFormat="false" ht="14.45" hidden="false" customHeight="true" outlineLevel="0" collapsed="false">
      <c r="B1018" s="333"/>
      <c r="C1018" s="333"/>
      <c r="D1018" s="333"/>
      <c r="E1018" s="333"/>
      <c r="F1018" s="333"/>
      <c r="G1018" s="333"/>
      <c r="H1018" s="333"/>
      <c r="I1018" s="333"/>
      <c r="J1018" s="333"/>
      <c r="K1018" s="333"/>
      <c r="L1018" s="333"/>
      <c r="M1018" s="333"/>
      <c r="N1018" s="333"/>
      <c r="O1018" s="333"/>
      <c r="P1018" s="333"/>
      <c r="Q1018" s="333"/>
      <c r="R1018" s="333"/>
      <c r="S1018" s="333"/>
      <c r="T1018" s="333"/>
      <c r="U1018" s="333"/>
      <c r="V1018" s="333"/>
      <c r="W1018" s="333"/>
      <c r="X1018" s="333"/>
    </row>
    <row r="1019" customFormat="false" ht="14.45" hidden="false" customHeight="true" outlineLevel="0" collapsed="false">
      <c r="B1019" s="333"/>
      <c r="C1019" s="333"/>
      <c r="D1019" s="333"/>
      <c r="E1019" s="333"/>
      <c r="F1019" s="333"/>
      <c r="G1019" s="333"/>
      <c r="H1019" s="333"/>
      <c r="I1019" s="333"/>
      <c r="J1019" s="333"/>
      <c r="K1019" s="333"/>
      <c r="L1019" s="333"/>
      <c r="M1019" s="333"/>
      <c r="N1019" s="333"/>
      <c r="O1019" s="333"/>
      <c r="P1019" s="333"/>
      <c r="Q1019" s="333"/>
      <c r="R1019" s="333"/>
      <c r="S1019" s="333"/>
      <c r="T1019" s="333"/>
      <c r="U1019" s="333"/>
      <c r="V1019" s="333"/>
      <c r="W1019" s="333"/>
      <c r="X1019" s="333"/>
    </row>
    <row r="1020" customFormat="false" ht="14.45" hidden="false" customHeight="true" outlineLevel="0" collapsed="false">
      <c r="B1020" s="333"/>
      <c r="C1020" s="333"/>
      <c r="D1020" s="333"/>
      <c r="E1020" s="333"/>
      <c r="F1020" s="333"/>
      <c r="G1020" s="333"/>
      <c r="H1020" s="333"/>
      <c r="I1020" s="333"/>
      <c r="J1020" s="333"/>
      <c r="K1020" s="333"/>
      <c r="L1020" s="333"/>
      <c r="M1020" s="333"/>
      <c r="N1020" s="333"/>
      <c r="O1020" s="333"/>
      <c r="P1020" s="333"/>
      <c r="Q1020" s="333"/>
      <c r="R1020" s="333"/>
      <c r="S1020" s="333"/>
      <c r="T1020" s="333"/>
      <c r="U1020" s="333"/>
      <c r="V1020" s="333"/>
      <c r="W1020" s="333"/>
      <c r="X1020" s="333"/>
    </row>
    <row r="1021" customFormat="false" ht="14.45" hidden="false" customHeight="true" outlineLevel="0" collapsed="false">
      <c r="B1021" s="333"/>
      <c r="C1021" s="333"/>
      <c r="D1021" s="333"/>
      <c r="E1021" s="333"/>
      <c r="F1021" s="333"/>
      <c r="G1021" s="333"/>
      <c r="H1021" s="333"/>
      <c r="I1021" s="333"/>
      <c r="J1021" s="333"/>
      <c r="K1021" s="333"/>
      <c r="L1021" s="333"/>
      <c r="M1021" s="333"/>
      <c r="N1021" s="333"/>
      <c r="O1021" s="333"/>
      <c r="P1021" s="333"/>
      <c r="Q1021" s="333"/>
      <c r="R1021" s="333"/>
      <c r="S1021" s="333"/>
      <c r="T1021" s="333"/>
      <c r="U1021" s="333"/>
      <c r="V1021" s="333"/>
      <c r="W1021" s="333"/>
      <c r="X1021" s="333"/>
    </row>
    <row r="1022" customFormat="false" ht="14.45" hidden="false" customHeight="true" outlineLevel="0" collapsed="false">
      <c r="B1022" s="333"/>
      <c r="C1022" s="333"/>
      <c r="D1022" s="333"/>
      <c r="E1022" s="333"/>
      <c r="F1022" s="333"/>
      <c r="G1022" s="333"/>
      <c r="H1022" s="333"/>
      <c r="I1022" s="333"/>
      <c r="J1022" s="333"/>
      <c r="K1022" s="333"/>
      <c r="L1022" s="333"/>
      <c r="M1022" s="333"/>
      <c r="N1022" s="333"/>
      <c r="O1022" s="333"/>
      <c r="P1022" s="333"/>
      <c r="Q1022" s="333"/>
      <c r="R1022" s="333"/>
      <c r="S1022" s="333"/>
      <c r="T1022" s="333"/>
      <c r="U1022" s="333"/>
      <c r="V1022" s="333"/>
      <c r="W1022" s="333"/>
      <c r="X1022" s="333"/>
    </row>
    <row r="1023" customFormat="false" ht="14.45" hidden="false" customHeight="true" outlineLevel="0" collapsed="false">
      <c r="B1023" s="333"/>
      <c r="C1023" s="333"/>
      <c r="D1023" s="333"/>
      <c r="E1023" s="333"/>
      <c r="F1023" s="333"/>
      <c r="G1023" s="333"/>
      <c r="H1023" s="333"/>
      <c r="I1023" s="333"/>
      <c r="J1023" s="333"/>
      <c r="K1023" s="333"/>
      <c r="L1023" s="333"/>
      <c r="M1023" s="333"/>
      <c r="N1023" s="333"/>
      <c r="O1023" s="333"/>
      <c r="P1023" s="333"/>
      <c r="Q1023" s="333"/>
      <c r="R1023" s="333"/>
      <c r="S1023" s="333"/>
      <c r="T1023" s="333"/>
      <c r="U1023" s="333"/>
      <c r="V1023" s="333"/>
      <c r="W1023" s="333"/>
      <c r="X1023" s="333"/>
    </row>
    <row r="1024" customFormat="false" ht="14.45" hidden="false" customHeight="true" outlineLevel="0" collapsed="false">
      <c r="B1024" s="333"/>
      <c r="C1024" s="333"/>
      <c r="D1024" s="333"/>
      <c r="E1024" s="333"/>
      <c r="F1024" s="333"/>
      <c r="G1024" s="333"/>
      <c r="H1024" s="333"/>
      <c r="I1024" s="333"/>
      <c r="J1024" s="333"/>
      <c r="K1024" s="333"/>
      <c r="L1024" s="333"/>
      <c r="M1024" s="333"/>
      <c r="N1024" s="333"/>
      <c r="O1024" s="333"/>
      <c r="P1024" s="333"/>
      <c r="Q1024" s="333"/>
      <c r="R1024" s="333"/>
      <c r="S1024" s="333"/>
      <c r="T1024" s="333"/>
      <c r="U1024" s="333"/>
      <c r="V1024" s="333"/>
      <c r="W1024" s="333"/>
      <c r="X1024" s="333"/>
    </row>
    <row r="1025" customFormat="false" ht="14.45" hidden="false" customHeight="true" outlineLevel="0" collapsed="false">
      <c r="B1025" s="333"/>
      <c r="C1025" s="333"/>
      <c r="D1025" s="333"/>
      <c r="E1025" s="333"/>
      <c r="F1025" s="333"/>
      <c r="G1025" s="333"/>
      <c r="H1025" s="333"/>
      <c r="I1025" s="333"/>
      <c r="J1025" s="333"/>
      <c r="K1025" s="333"/>
      <c r="L1025" s="333"/>
      <c r="M1025" s="333"/>
      <c r="N1025" s="333"/>
      <c r="O1025" s="333"/>
      <c r="P1025" s="333"/>
      <c r="Q1025" s="333"/>
      <c r="R1025" s="333"/>
      <c r="S1025" s="333"/>
      <c r="T1025" s="333"/>
      <c r="U1025" s="333"/>
      <c r="V1025" s="333"/>
      <c r="W1025" s="333"/>
      <c r="X1025" s="333"/>
    </row>
    <row r="1026" customFormat="false" ht="14.45" hidden="false" customHeight="true" outlineLevel="0" collapsed="false">
      <c r="B1026" s="333"/>
      <c r="C1026" s="333"/>
      <c r="D1026" s="333"/>
      <c r="E1026" s="333"/>
      <c r="F1026" s="333"/>
      <c r="G1026" s="333"/>
      <c r="H1026" s="333"/>
      <c r="I1026" s="333"/>
      <c r="J1026" s="333"/>
      <c r="K1026" s="333"/>
      <c r="L1026" s="333"/>
      <c r="M1026" s="333"/>
      <c r="N1026" s="333"/>
      <c r="O1026" s="333"/>
      <c r="P1026" s="333"/>
      <c r="Q1026" s="333"/>
      <c r="R1026" s="333"/>
      <c r="S1026" s="333"/>
      <c r="T1026" s="333"/>
      <c r="U1026" s="333"/>
      <c r="V1026" s="333"/>
      <c r="W1026" s="333"/>
      <c r="X1026" s="333"/>
    </row>
    <row r="1027" customFormat="false" ht="14.45" hidden="false" customHeight="true" outlineLevel="0" collapsed="false">
      <c r="B1027" s="333"/>
      <c r="C1027" s="333"/>
      <c r="D1027" s="333"/>
      <c r="E1027" s="333"/>
      <c r="F1027" s="333"/>
      <c r="G1027" s="333"/>
      <c r="H1027" s="333"/>
      <c r="I1027" s="333"/>
      <c r="J1027" s="333"/>
      <c r="K1027" s="333"/>
      <c r="L1027" s="333"/>
      <c r="M1027" s="333"/>
      <c r="N1027" s="333"/>
      <c r="O1027" s="333"/>
      <c r="P1027" s="333"/>
      <c r="Q1027" s="333"/>
      <c r="R1027" s="333"/>
      <c r="S1027" s="333"/>
      <c r="T1027" s="333"/>
      <c r="U1027" s="333"/>
      <c r="V1027" s="333"/>
      <c r="W1027" s="333"/>
      <c r="X1027" s="333"/>
    </row>
    <row r="1028" customFormat="false" ht="14.45" hidden="false" customHeight="true" outlineLevel="0" collapsed="false">
      <c r="B1028" s="333"/>
      <c r="C1028" s="333"/>
      <c r="D1028" s="333"/>
      <c r="E1028" s="333"/>
      <c r="F1028" s="333"/>
      <c r="G1028" s="333"/>
      <c r="H1028" s="333"/>
      <c r="I1028" s="333"/>
      <c r="J1028" s="333"/>
      <c r="K1028" s="333"/>
      <c r="L1028" s="333"/>
      <c r="M1028" s="333"/>
      <c r="N1028" s="333"/>
      <c r="O1028" s="333"/>
      <c r="P1028" s="333"/>
      <c r="Q1028" s="333"/>
      <c r="R1028" s="333"/>
      <c r="S1028" s="333"/>
      <c r="T1028" s="333"/>
      <c r="U1028" s="333"/>
      <c r="V1028" s="333"/>
      <c r="W1028" s="333"/>
      <c r="X1028" s="333"/>
    </row>
    <row r="1029" customFormat="false" ht="14.45" hidden="false" customHeight="true" outlineLevel="0" collapsed="false">
      <c r="B1029" s="333"/>
      <c r="C1029" s="333"/>
      <c r="D1029" s="333"/>
      <c r="E1029" s="333"/>
      <c r="F1029" s="333"/>
      <c r="G1029" s="333"/>
      <c r="H1029" s="333"/>
      <c r="I1029" s="333"/>
      <c r="J1029" s="333"/>
      <c r="K1029" s="333"/>
      <c r="L1029" s="333"/>
      <c r="M1029" s="333"/>
      <c r="N1029" s="333"/>
      <c r="O1029" s="333"/>
      <c r="P1029" s="333"/>
      <c r="Q1029" s="333"/>
      <c r="R1029" s="333"/>
      <c r="S1029" s="333"/>
      <c r="T1029" s="333"/>
      <c r="U1029" s="333"/>
      <c r="V1029" s="333"/>
      <c r="W1029" s="333"/>
      <c r="X1029" s="333"/>
    </row>
    <row r="1030" customFormat="false" ht="14.45" hidden="false" customHeight="true" outlineLevel="0" collapsed="false">
      <c r="B1030" s="333"/>
      <c r="C1030" s="333"/>
      <c r="D1030" s="333"/>
      <c r="E1030" s="333"/>
      <c r="F1030" s="333"/>
      <c r="G1030" s="333"/>
      <c r="H1030" s="333"/>
      <c r="I1030" s="333"/>
      <c r="J1030" s="333"/>
      <c r="K1030" s="333"/>
      <c r="L1030" s="333"/>
      <c r="M1030" s="333"/>
      <c r="N1030" s="333"/>
      <c r="O1030" s="333"/>
      <c r="P1030" s="333"/>
      <c r="Q1030" s="333"/>
      <c r="R1030" s="333"/>
      <c r="S1030" s="333"/>
      <c r="T1030" s="333"/>
      <c r="U1030" s="333"/>
      <c r="V1030" s="333"/>
      <c r="W1030" s="333"/>
      <c r="X1030" s="333"/>
    </row>
    <row r="1031" customFormat="false" ht="14.45" hidden="false" customHeight="true" outlineLevel="0" collapsed="false">
      <c r="B1031" s="333"/>
      <c r="C1031" s="333"/>
      <c r="D1031" s="333"/>
      <c r="E1031" s="333"/>
      <c r="F1031" s="333"/>
      <c r="G1031" s="333"/>
      <c r="H1031" s="333"/>
      <c r="I1031" s="333"/>
      <c r="J1031" s="333"/>
      <c r="K1031" s="333"/>
      <c r="L1031" s="333"/>
      <c r="M1031" s="333"/>
      <c r="N1031" s="333"/>
      <c r="O1031" s="333"/>
      <c r="P1031" s="333"/>
      <c r="Q1031" s="333"/>
      <c r="R1031" s="333"/>
      <c r="S1031" s="333"/>
      <c r="T1031" s="333"/>
      <c r="U1031" s="333"/>
      <c r="V1031" s="333"/>
      <c r="W1031" s="333"/>
      <c r="X1031" s="333"/>
    </row>
    <row r="1032" customFormat="false" ht="14.45" hidden="false" customHeight="true" outlineLevel="0" collapsed="false">
      <c r="B1032" s="333"/>
      <c r="C1032" s="333"/>
      <c r="D1032" s="333"/>
      <c r="E1032" s="333"/>
      <c r="F1032" s="333"/>
      <c r="G1032" s="333"/>
      <c r="H1032" s="333"/>
      <c r="I1032" s="333"/>
      <c r="J1032" s="333"/>
      <c r="K1032" s="333"/>
      <c r="L1032" s="333"/>
      <c r="M1032" s="333"/>
      <c r="N1032" s="333"/>
      <c r="O1032" s="333"/>
      <c r="P1032" s="333"/>
      <c r="Q1032" s="333"/>
      <c r="R1032" s="333"/>
      <c r="S1032" s="333"/>
      <c r="T1032" s="333"/>
      <c r="U1032" s="333"/>
      <c r="V1032" s="333"/>
      <c r="W1032" s="333"/>
      <c r="X1032" s="333"/>
    </row>
    <row r="1033" customFormat="false" ht="14.45" hidden="false" customHeight="true" outlineLevel="0" collapsed="false">
      <c r="B1033" s="333"/>
      <c r="C1033" s="333"/>
      <c r="D1033" s="333"/>
      <c r="E1033" s="333"/>
      <c r="F1033" s="333"/>
      <c r="G1033" s="333"/>
      <c r="H1033" s="333"/>
      <c r="I1033" s="333"/>
      <c r="J1033" s="333"/>
      <c r="K1033" s="333"/>
      <c r="L1033" s="333"/>
      <c r="M1033" s="333"/>
      <c r="N1033" s="333"/>
      <c r="O1033" s="333"/>
      <c r="P1033" s="333"/>
      <c r="Q1033" s="333"/>
      <c r="R1033" s="333"/>
      <c r="S1033" s="333"/>
      <c r="T1033" s="333"/>
      <c r="U1033" s="333"/>
      <c r="V1033" s="333"/>
      <c r="W1033" s="333"/>
      <c r="X1033" s="333"/>
    </row>
    <row r="1034" customFormat="false" ht="14.45" hidden="false" customHeight="true" outlineLevel="0" collapsed="false">
      <c r="B1034" s="333"/>
      <c r="C1034" s="333"/>
      <c r="D1034" s="333"/>
      <c r="E1034" s="333"/>
      <c r="F1034" s="333"/>
      <c r="G1034" s="333"/>
      <c r="H1034" s="333"/>
      <c r="I1034" s="333"/>
      <c r="J1034" s="333"/>
      <c r="K1034" s="333"/>
      <c r="L1034" s="333"/>
      <c r="M1034" s="333"/>
      <c r="N1034" s="333"/>
      <c r="O1034" s="333"/>
      <c r="P1034" s="333"/>
      <c r="Q1034" s="333"/>
      <c r="R1034" s="333"/>
      <c r="S1034" s="333"/>
      <c r="T1034" s="333"/>
      <c r="U1034" s="333"/>
      <c r="V1034" s="333"/>
      <c r="W1034" s="333"/>
      <c r="X1034" s="333"/>
    </row>
    <row r="1035" customFormat="false" ht="14.45" hidden="false" customHeight="true" outlineLevel="0" collapsed="false">
      <c r="B1035" s="333"/>
      <c r="C1035" s="333"/>
      <c r="D1035" s="333"/>
      <c r="E1035" s="333"/>
      <c r="F1035" s="333"/>
      <c r="G1035" s="333"/>
      <c r="H1035" s="333"/>
      <c r="I1035" s="333"/>
      <c r="J1035" s="333"/>
      <c r="K1035" s="333"/>
      <c r="L1035" s="333"/>
      <c r="M1035" s="333"/>
      <c r="N1035" s="333"/>
      <c r="O1035" s="333"/>
      <c r="P1035" s="333"/>
      <c r="Q1035" s="333"/>
      <c r="R1035" s="333"/>
      <c r="S1035" s="333"/>
      <c r="T1035" s="333"/>
      <c r="U1035" s="333"/>
      <c r="V1035" s="333"/>
      <c r="W1035" s="333"/>
      <c r="X1035" s="333"/>
    </row>
    <row r="1036" customFormat="false" ht="14.45" hidden="false" customHeight="true" outlineLevel="0" collapsed="false">
      <c r="B1036" s="333"/>
      <c r="C1036" s="333"/>
      <c r="D1036" s="333"/>
      <c r="E1036" s="333"/>
      <c r="F1036" s="333"/>
      <c r="G1036" s="333"/>
      <c r="H1036" s="333"/>
      <c r="I1036" s="333"/>
      <c r="J1036" s="333"/>
      <c r="K1036" s="333"/>
      <c r="L1036" s="333"/>
      <c r="M1036" s="333"/>
      <c r="N1036" s="333"/>
      <c r="O1036" s="333"/>
      <c r="P1036" s="333"/>
      <c r="Q1036" s="333"/>
      <c r="R1036" s="333"/>
      <c r="S1036" s="333"/>
      <c r="T1036" s="333"/>
      <c r="U1036" s="333"/>
      <c r="V1036" s="333"/>
      <c r="W1036" s="333"/>
      <c r="X1036" s="333"/>
    </row>
    <row r="1037" customFormat="false" ht="14.45" hidden="false" customHeight="true" outlineLevel="0" collapsed="false">
      <c r="B1037" s="333"/>
      <c r="C1037" s="333"/>
      <c r="D1037" s="333"/>
      <c r="E1037" s="333"/>
      <c r="F1037" s="333"/>
      <c r="G1037" s="333"/>
      <c r="H1037" s="333"/>
      <c r="I1037" s="333"/>
      <c r="J1037" s="333"/>
      <c r="K1037" s="333"/>
      <c r="L1037" s="333"/>
      <c r="M1037" s="333"/>
      <c r="N1037" s="333"/>
      <c r="O1037" s="333"/>
      <c r="P1037" s="333"/>
      <c r="Q1037" s="333"/>
      <c r="R1037" s="333"/>
      <c r="S1037" s="333"/>
      <c r="T1037" s="333"/>
      <c r="U1037" s="333"/>
      <c r="V1037" s="333"/>
      <c r="W1037" s="333"/>
      <c r="X1037" s="333"/>
    </row>
    <row r="1038" customFormat="false" ht="14.45" hidden="false" customHeight="true" outlineLevel="0" collapsed="false">
      <c r="B1038" s="333"/>
      <c r="C1038" s="333"/>
      <c r="D1038" s="333"/>
      <c r="E1038" s="333"/>
      <c r="F1038" s="333"/>
      <c r="G1038" s="333"/>
      <c r="H1038" s="333"/>
      <c r="I1038" s="333"/>
      <c r="J1038" s="333"/>
      <c r="K1038" s="333"/>
      <c r="L1038" s="333"/>
      <c r="M1038" s="333"/>
      <c r="N1038" s="333"/>
      <c r="O1038" s="333"/>
      <c r="P1038" s="333"/>
      <c r="Q1038" s="333"/>
      <c r="R1038" s="333"/>
      <c r="S1038" s="333"/>
      <c r="T1038" s="333"/>
      <c r="U1038" s="333"/>
      <c r="V1038" s="333"/>
      <c r="W1038" s="333"/>
      <c r="X1038" s="333"/>
    </row>
    <row r="1039" customFormat="false" ht="14.45" hidden="false" customHeight="true" outlineLevel="0" collapsed="false">
      <c r="B1039" s="333"/>
      <c r="C1039" s="333"/>
      <c r="D1039" s="333"/>
      <c r="E1039" s="333"/>
      <c r="F1039" s="333"/>
      <c r="G1039" s="333"/>
      <c r="H1039" s="333"/>
      <c r="I1039" s="333"/>
      <c r="J1039" s="333"/>
      <c r="K1039" s="333"/>
      <c r="L1039" s="333"/>
      <c r="M1039" s="333"/>
      <c r="N1039" s="333"/>
      <c r="O1039" s="333"/>
      <c r="P1039" s="333"/>
      <c r="Q1039" s="333"/>
      <c r="R1039" s="333"/>
      <c r="S1039" s="333"/>
      <c r="T1039" s="333"/>
      <c r="U1039" s="333"/>
      <c r="V1039" s="333"/>
      <c r="W1039" s="333"/>
      <c r="X1039" s="333"/>
    </row>
    <row r="1040" customFormat="false" ht="14.45" hidden="false" customHeight="true" outlineLevel="0" collapsed="false">
      <c r="B1040" s="333"/>
      <c r="C1040" s="333"/>
      <c r="D1040" s="333"/>
      <c r="E1040" s="333"/>
      <c r="F1040" s="333"/>
      <c r="G1040" s="333"/>
      <c r="H1040" s="333"/>
      <c r="I1040" s="333"/>
      <c r="J1040" s="333"/>
      <c r="K1040" s="333"/>
      <c r="L1040" s="333"/>
      <c r="M1040" s="333"/>
      <c r="N1040" s="333"/>
      <c r="O1040" s="333"/>
      <c r="P1040" s="333"/>
      <c r="Q1040" s="333"/>
      <c r="R1040" s="333"/>
      <c r="S1040" s="333"/>
      <c r="T1040" s="333"/>
      <c r="U1040" s="333"/>
      <c r="V1040" s="333"/>
      <c r="W1040" s="333"/>
      <c r="X1040" s="333"/>
    </row>
    <row r="1041" customFormat="false" ht="14.45" hidden="false" customHeight="true" outlineLevel="0" collapsed="false">
      <c r="B1041" s="333"/>
      <c r="C1041" s="333"/>
      <c r="D1041" s="333"/>
      <c r="E1041" s="333"/>
      <c r="F1041" s="333"/>
      <c r="G1041" s="333"/>
      <c r="H1041" s="333"/>
      <c r="I1041" s="333"/>
      <c r="J1041" s="333"/>
      <c r="K1041" s="333"/>
      <c r="L1041" s="333"/>
      <c r="M1041" s="333"/>
      <c r="N1041" s="333"/>
      <c r="O1041" s="333"/>
      <c r="P1041" s="333"/>
      <c r="Q1041" s="333"/>
      <c r="R1041" s="333"/>
      <c r="S1041" s="333"/>
      <c r="T1041" s="333"/>
      <c r="U1041" s="333"/>
      <c r="V1041" s="333"/>
      <c r="W1041" s="333"/>
      <c r="X1041" s="333"/>
    </row>
    <row r="1042" customFormat="false" ht="14.45" hidden="false" customHeight="true" outlineLevel="0" collapsed="false">
      <c r="B1042" s="333"/>
      <c r="C1042" s="333"/>
      <c r="D1042" s="333"/>
      <c r="E1042" s="333"/>
      <c r="F1042" s="333"/>
      <c r="G1042" s="333"/>
      <c r="H1042" s="333"/>
      <c r="I1042" s="333"/>
      <c r="J1042" s="333"/>
      <c r="K1042" s="333"/>
      <c r="L1042" s="333"/>
      <c r="M1042" s="333"/>
      <c r="N1042" s="333"/>
      <c r="O1042" s="333"/>
      <c r="P1042" s="333"/>
      <c r="Q1042" s="333"/>
      <c r="R1042" s="333"/>
      <c r="S1042" s="333"/>
      <c r="T1042" s="333"/>
      <c r="U1042" s="333"/>
      <c r="V1042" s="333"/>
      <c r="W1042" s="333"/>
      <c r="X1042" s="333"/>
    </row>
    <row r="1043" customFormat="false" ht="14.45" hidden="false" customHeight="true" outlineLevel="0" collapsed="false">
      <c r="B1043" s="333"/>
      <c r="C1043" s="333"/>
      <c r="D1043" s="333"/>
      <c r="E1043" s="333"/>
      <c r="F1043" s="333"/>
      <c r="G1043" s="333"/>
      <c r="H1043" s="333"/>
      <c r="I1043" s="333"/>
      <c r="J1043" s="333"/>
      <c r="K1043" s="333"/>
      <c r="L1043" s="333"/>
      <c r="M1043" s="333"/>
      <c r="N1043" s="333"/>
      <c r="O1043" s="333"/>
      <c r="P1043" s="333"/>
      <c r="Q1043" s="333"/>
      <c r="R1043" s="333"/>
      <c r="S1043" s="333"/>
      <c r="T1043" s="333"/>
      <c r="U1043" s="333"/>
      <c r="V1043" s="333"/>
      <c r="W1043" s="333"/>
      <c r="X1043" s="333"/>
    </row>
    <row r="1044" customFormat="false" ht="14.45" hidden="false" customHeight="true" outlineLevel="0" collapsed="false">
      <c r="B1044" s="333"/>
      <c r="C1044" s="333"/>
      <c r="D1044" s="333"/>
      <c r="E1044" s="333"/>
      <c r="F1044" s="333"/>
      <c r="G1044" s="333"/>
      <c r="H1044" s="333"/>
      <c r="I1044" s="333"/>
      <c r="J1044" s="333"/>
      <c r="K1044" s="333"/>
      <c r="L1044" s="333"/>
      <c r="M1044" s="333"/>
      <c r="N1044" s="333"/>
      <c r="O1044" s="333"/>
      <c r="P1044" s="333"/>
      <c r="Q1044" s="333"/>
      <c r="R1044" s="333"/>
      <c r="S1044" s="333"/>
      <c r="T1044" s="333"/>
      <c r="U1044" s="333"/>
      <c r="V1044" s="333"/>
      <c r="W1044" s="333"/>
      <c r="X1044" s="333"/>
    </row>
    <row r="1045" customFormat="false" ht="14.45" hidden="false" customHeight="true" outlineLevel="0" collapsed="false">
      <c r="B1045" s="333"/>
      <c r="C1045" s="333"/>
      <c r="D1045" s="333"/>
      <c r="E1045" s="333"/>
      <c r="F1045" s="333"/>
      <c r="G1045" s="333"/>
      <c r="H1045" s="333"/>
      <c r="I1045" s="333"/>
      <c r="J1045" s="333"/>
      <c r="K1045" s="333"/>
      <c r="L1045" s="333"/>
      <c r="M1045" s="333"/>
      <c r="N1045" s="333"/>
      <c r="O1045" s="333"/>
      <c r="P1045" s="333"/>
      <c r="Q1045" s="333"/>
      <c r="R1045" s="333"/>
      <c r="S1045" s="333"/>
      <c r="T1045" s="333"/>
      <c r="U1045" s="333"/>
      <c r="V1045" s="333"/>
      <c r="W1045" s="333"/>
      <c r="X1045" s="333"/>
    </row>
    <row r="1046" customFormat="false" ht="14.45" hidden="false" customHeight="true" outlineLevel="0" collapsed="false">
      <c r="B1046" s="333"/>
      <c r="C1046" s="333"/>
      <c r="D1046" s="333"/>
      <c r="E1046" s="333"/>
      <c r="F1046" s="333"/>
      <c r="G1046" s="333"/>
      <c r="H1046" s="333"/>
      <c r="I1046" s="333"/>
      <c r="J1046" s="333"/>
      <c r="K1046" s="333"/>
      <c r="L1046" s="333"/>
      <c r="M1046" s="333"/>
      <c r="N1046" s="333"/>
      <c r="O1046" s="333"/>
      <c r="P1046" s="333"/>
      <c r="Q1046" s="333"/>
      <c r="R1046" s="333"/>
      <c r="S1046" s="333"/>
      <c r="T1046" s="333"/>
      <c r="U1046" s="333"/>
      <c r="V1046" s="333"/>
      <c r="W1046" s="333"/>
      <c r="X1046" s="333"/>
    </row>
    <row r="1047" customFormat="false" ht="14.45" hidden="false" customHeight="true" outlineLevel="0" collapsed="false">
      <c r="B1047" s="333"/>
      <c r="C1047" s="333"/>
      <c r="D1047" s="333"/>
      <c r="E1047" s="333"/>
      <c r="F1047" s="333"/>
      <c r="G1047" s="333"/>
      <c r="H1047" s="333"/>
      <c r="I1047" s="333"/>
      <c r="J1047" s="333"/>
      <c r="K1047" s="333"/>
      <c r="L1047" s="333"/>
      <c r="M1047" s="333"/>
      <c r="N1047" s="333"/>
      <c r="O1047" s="333"/>
      <c r="P1047" s="333"/>
      <c r="Q1047" s="333"/>
      <c r="R1047" s="333"/>
      <c r="S1047" s="333"/>
      <c r="T1047" s="333"/>
      <c r="U1047" s="333"/>
      <c r="V1047" s="333"/>
      <c r="W1047" s="333"/>
      <c r="X1047" s="333"/>
    </row>
    <row r="1048" customFormat="false" ht="14.45" hidden="false" customHeight="true" outlineLevel="0" collapsed="false">
      <c r="B1048" s="333"/>
      <c r="C1048" s="333"/>
      <c r="D1048" s="333"/>
      <c r="E1048" s="333"/>
      <c r="F1048" s="333"/>
      <c r="G1048" s="333"/>
      <c r="H1048" s="333"/>
      <c r="I1048" s="333"/>
      <c r="J1048" s="333"/>
      <c r="K1048" s="333"/>
      <c r="L1048" s="333"/>
      <c r="M1048" s="333"/>
      <c r="N1048" s="333"/>
      <c r="O1048" s="333"/>
      <c r="P1048" s="333"/>
      <c r="Q1048" s="333"/>
      <c r="R1048" s="333"/>
      <c r="S1048" s="333"/>
      <c r="T1048" s="333"/>
      <c r="U1048" s="333"/>
      <c r="V1048" s="333"/>
      <c r="W1048" s="333"/>
      <c r="X1048" s="333"/>
    </row>
    <row r="1049" customFormat="false" ht="14.45" hidden="false" customHeight="true" outlineLevel="0" collapsed="false">
      <c r="B1049" s="333"/>
      <c r="C1049" s="333"/>
      <c r="D1049" s="333"/>
      <c r="E1049" s="333"/>
      <c r="F1049" s="333"/>
      <c r="G1049" s="333"/>
      <c r="H1049" s="333"/>
      <c r="I1049" s="333"/>
      <c r="J1049" s="333"/>
      <c r="K1049" s="333"/>
      <c r="L1049" s="333"/>
      <c r="M1049" s="333"/>
      <c r="N1049" s="333"/>
      <c r="O1049" s="333"/>
      <c r="P1049" s="333"/>
      <c r="Q1049" s="333"/>
      <c r="R1049" s="333"/>
      <c r="S1049" s="333"/>
      <c r="T1049" s="333"/>
      <c r="U1049" s="333"/>
      <c r="V1049" s="333"/>
      <c r="W1049" s="333"/>
      <c r="X1049" s="333"/>
    </row>
    <row r="1050" customFormat="false" ht="14.45" hidden="false" customHeight="true" outlineLevel="0" collapsed="false">
      <c r="B1050" s="333"/>
      <c r="C1050" s="333"/>
      <c r="D1050" s="333"/>
      <c r="E1050" s="333"/>
      <c r="F1050" s="333"/>
      <c r="G1050" s="333"/>
      <c r="H1050" s="333"/>
      <c r="I1050" s="333"/>
      <c r="J1050" s="333"/>
      <c r="K1050" s="333"/>
      <c r="L1050" s="333"/>
      <c r="M1050" s="333"/>
      <c r="N1050" s="333"/>
      <c r="O1050" s="333"/>
      <c r="P1050" s="333"/>
      <c r="Q1050" s="333"/>
      <c r="R1050" s="333"/>
      <c r="S1050" s="333"/>
      <c r="T1050" s="333"/>
      <c r="U1050" s="333"/>
      <c r="V1050" s="333"/>
      <c r="W1050" s="333"/>
      <c r="X1050" s="333"/>
    </row>
    <row r="1051" customFormat="false" ht="14.45" hidden="false" customHeight="true" outlineLevel="0" collapsed="false">
      <c r="B1051" s="333"/>
      <c r="C1051" s="333"/>
      <c r="D1051" s="333"/>
      <c r="E1051" s="333"/>
      <c r="F1051" s="333"/>
      <c r="G1051" s="333"/>
      <c r="H1051" s="333"/>
      <c r="I1051" s="333"/>
      <c r="J1051" s="333"/>
      <c r="K1051" s="333"/>
      <c r="L1051" s="333"/>
      <c r="M1051" s="333"/>
      <c r="N1051" s="333"/>
      <c r="O1051" s="333"/>
      <c r="P1051" s="333"/>
      <c r="Q1051" s="333"/>
      <c r="R1051" s="333"/>
      <c r="S1051" s="333"/>
      <c r="T1051" s="333"/>
      <c r="U1051" s="333"/>
      <c r="V1051" s="333"/>
      <c r="W1051" s="333"/>
      <c r="X1051" s="33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90" t="s">
        <v>178</v>
      </c>
      <c r="E1" s="141" t="s">
        <v>79</v>
      </c>
    </row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79</v>
      </c>
      <c r="G3" s="407"/>
      <c r="H3" s="407"/>
      <c r="I3" s="407"/>
      <c r="J3" s="408" t="n">
        <v>41858</v>
      </c>
    </row>
    <row r="4" customFormat="false" ht="12.75" hidden="false" customHeight="false" outlineLevel="0" collapsed="false">
      <c r="K4" s="12"/>
    </row>
    <row r="5" customFormat="false" ht="12.75" hidden="false" customHeight="false" outlineLevel="0" collapsed="false">
      <c r="A5" s="409" t="s">
        <v>61</v>
      </c>
      <c r="B5" s="410" t="s">
        <v>81</v>
      </c>
      <c r="C5" s="411" t="s">
        <v>82</v>
      </c>
      <c r="D5" s="411"/>
      <c r="E5" s="411"/>
      <c r="F5" s="411"/>
      <c r="G5" s="411"/>
      <c r="H5" s="411"/>
      <c r="I5" s="411"/>
      <c r="J5" s="411"/>
      <c r="K5" s="333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  <c r="K6" s="12"/>
    </row>
    <row r="7" customFormat="false" ht="12.75" hidden="false" customHeight="false" outlineLevel="0" collapsed="false">
      <c r="A7" s="388" t="s">
        <v>86</v>
      </c>
      <c r="B7" s="416" t="s">
        <v>87</v>
      </c>
      <c r="C7" s="417" t="n">
        <v>-262.5</v>
      </c>
      <c r="D7" s="418" t="n">
        <v>-210</v>
      </c>
      <c r="E7" s="418" t="n">
        <v>-50</v>
      </c>
      <c r="F7" s="418" t="n">
        <v>212.857142857143</v>
      </c>
      <c r="G7" s="418" t="n">
        <v>534.285714285714</v>
      </c>
      <c r="H7" s="418" t="n">
        <v>653.571428571429</v>
      </c>
      <c r="I7" s="418" t="n">
        <v>687.142857142857</v>
      </c>
      <c r="J7" s="418" t="n">
        <v>719.285714285714</v>
      </c>
    </row>
    <row r="8" customFormat="false" ht="12.75" hidden="false" customHeight="false" outlineLevel="0" collapsed="false">
      <c r="A8" s="388"/>
      <c r="B8" s="416" t="n">
        <v>3</v>
      </c>
      <c r="C8" s="417" t="n">
        <v>-325</v>
      </c>
      <c r="D8" s="418" t="n">
        <v>-230</v>
      </c>
      <c r="E8" s="418" t="n">
        <v>-66.6666666666667</v>
      </c>
      <c r="F8" s="418" t="n">
        <v>187.857142857143</v>
      </c>
      <c r="G8" s="418" t="n">
        <v>469.285714285714</v>
      </c>
      <c r="H8" s="418" t="n">
        <v>578.571428571429</v>
      </c>
      <c r="I8" s="418" t="n">
        <v>612.142857142857</v>
      </c>
      <c r="J8" s="418" t="n">
        <v>644.285714285714</v>
      </c>
    </row>
    <row r="9" customFormat="false" ht="12.75" hidden="false" customHeight="false" outlineLevel="0" collapsed="false">
      <c r="A9" s="388"/>
      <c r="B9" s="416" t="n">
        <v>4</v>
      </c>
      <c r="C9" s="417" t="n">
        <v>-400</v>
      </c>
      <c r="D9" s="418" t="n">
        <v>-260</v>
      </c>
      <c r="E9" s="418" t="n">
        <v>-166.666666666667</v>
      </c>
      <c r="F9" s="418" t="n">
        <v>71.4285714285714</v>
      </c>
      <c r="G9" s="418" t="n">
        <v>264.285714285714</v>
      </c>
      <c r="H9" s="418" t="n">
        <v>337.142857142857</v>
      </c>
      <c r="I9" s="418" t="n">
        <v>363.571428571429</v>
      </c>
      <c r="J9" s="418" t="n">
        <v>367.142857142857</v>
      </c>
    </row>
    <row r="10" customFormat="false" ht="12.75" hidden="false" customHeight="false" outlineLevel="0" collapsed="false">
      <c r="A10" s="388"/>
      <c r="B10" s="416" t="n">
        <v>5</v>
      </c>
      <c r="C10" s="417" t="n">
        <v>-487.5</v>
      </c>
      <c r="D10" s="418" t="n">
        <v>-365</v>
      </c>
      <c r="E10" s="418" t="n">
        <v>-287.5</v>
      </c>
      <c r="F10" s="418" t="n">
        <v>-71.4285714285714</v>
      </c>
      <c r="G10" s="418" t="n">
        <v>107.142857142857</v>
      </c>
      <c r="H10" s="418" t="n">
        <v>157.857142857143</v>
      </c>
      <c r="I10" s="418" t="n">
        <v>185.714285714286</v>
      </c>
      <c r="J10" s="418" t="n">
        <v>185.714285714286</v>
      </c>
    </row>
    <row r="11" customFormat="false" ht="12.75" hidden="false" customHeight="false" outlineLevel="0" collapsed="false">
      <c r="A11" s="388"/>
      <c r="B11" s="416" t="n">
        <v>6</v>
      </c>
      <c r="C11" s="417" t="n">
        <v>-662.5</v>
      </c>
      <c r="D11" s="418" t="n">
        <v>-495</v>
      </c>
      <c r="E11" s="418" t="n">
        <v>-445.833333333333</v>
      </c>
      <c r="F11" s="418" t="n">
        <v>-317.857142857143</v>
      </c>
      <c r="G11" s="418" t="n">
        <v>-210.714285714286</v>
      </c>
      <c r="H11" s="418" t="n">
        <v>-187.142857142857</v>
      </c>
      <c r="I11" s="418" t="n">
        <v>-172.142857142857</v>
      </c>
      <c r="J11" s="418" t="n">
        <v>-172.142857142857</v>
      </c>
    </row>
    <row r="12" customFormat="false" ht="12.75" hidden="false" customHeight="false" outlineLevel="0" collapsed="false">
      <c r="A12" s="419"/>
      <c r="B12" s="420" t="n">
        <v>7</v>
      </c>
      <c r="C12" s="421" t="n">
        <v>-737.5</v>
      </c>
      <c r="D12" s="422" t="n">
        <v>-590</v>
      </c>
      <c r="E12" s="422" t="n">
        <v>-562.5</v>
      </c>
      <c r="F12" s="422" t="n">
        <v>-425</v>
      </c>
      <c r="G12" s="422" t="n">
        <v>-342.857142857143</v>
      </c>
      <c r="H12" s="422" t="n">
        <v>-316.428571428571</v>
      </c>
      <c r="I12" s="422" t="n">
        <v>-303.571428571429</v>
      </c>
      <c r="J12" s="422" t="n">
        <v>-303.571428571429</v>
      </c>
    </row>
    <row r="13" customFormat="false" ht="12.75" hidden="false" customHeight="false" outlineLevel="0" collapsed="false">
      <c r="A13" s="388" t="n">
        <v>31</v>
      </c>
      <c r="B13" s="416" t="s">
        <v>87</v>
      </c>
      <c r="C13" s="417" t="n">
        <v>-350</v>
      </c>
      <c r="D13" s="418" t="n">
        <v>-230</v>
      </c>
      <c r="E13" s="418" t="n">
        <v>-100</v>
      </c>
      <c r="F13" s="418" t="n">
        <v>171.428571428571</v>
      </c>
      <c r="G13" s="418" t="n">
        <v>477.142857142857</v>
      </c>
      <c r="H13" s="418" t="n">
        <v>610.714285714286</v>
      </c>
      <c r="I13" s="418" t="n">
        <v>633.571428571429</v>
      </c>
      <c r="J13" s="418" t="n">
        <v>662.142857142857</v>
      </c>
    </row>
    <row r="14" customFormat="false" ht="12.75" hidden="false" customHeight="false" outlineLevel="0" collapsed="false">
      <c r="A14" s="388"/>
      <c r="B14" s="416" t="n">
        <v>3</v>
      </c>
      <c r="C14" s="417" t="n">
        <v>-387.5</v>
      </c>
      <c r="D14" s="418" t="n">
        <v>-240</v>
      </c>
      <c r="E14" s="418" t="n">
        <v>-108.333333333333</v>
      </c>
      <c r="F14" s="418" t="n">
        <v>152.142857142857</v>
      </c>
      <c r="G14" s="418" t="n">
        <v>434.285714285714</v>
      </c>
      <c r="H14" s="418" t="n">
        <v>542.857142857143</v>
      </c>
      <c r="I14" s="418" t="n">
        <v>565.714285714286</v>
      </c>
      <c r="J14" s="418" t="n">
        <v>594.285714285714</v>
      </c>
    </row>
    <row r="15" customFormat="false" ht="12.75" hidden="false" customHeight="false" outlineLevel="0" collapsed="false">
      <c r="A15" s="388"/>
      <c r="B15" s="416" t="n">
        <v>4</v>
      </c>
      <c r="C15" s="417" t="n">
        <v>-462.5</v>
      </c>
      <c r="D15" s="418" t="n">
        <v>-280</v>
      </c>
      <c r="E15" s="418" t="n">
        <v>-212.5</v>
      </c>
      <c r="F15" s="418" t="n">
        <v>50</v>
      </c>
      <c r="G15" s="418" t="n">
        <v>235.714285714286</v>
      </c>
      <c r="H15" s="418" t="n">
        <v>280.714285714286</v>
      </c>
      <c r="I15" s="418" t="n">
        <v>304.285714285714</v>
      </c>
      <c r="J15" s="418" t="n">
        <v>307.857142857143</v>
      </c>
    </row>
    <row r="16" customFormat="false" ht="12.75" hidden="false" customHeight="false" outlineLevel="0" collapsed="false">
      <c r="A16" s="388"/>
      <c r="B16" s="416" t="n">
        <v>5</v>
      </c>
      <c r="C16" s="417" t="n">
        <v>-537.5</v>
      </c>
      <c r="D16" s="418" t="n">
        <v>-385</v>
      </c>
      <c r="E16" s="418" t="n">
        <v>-308.333333333333</v>
      </c>
      <c r="F16" s="418" t="n">
        <v>-132.142857142857</v>
      </c>
      <c r="G16" s="418" t="n">
        <v>42.8571428571429</v>
      </c>
      <c r="H16" s="418" t="n">
        <v>86.4285714285714</v>
      </c>
      <c r="I16" s="418" t="n">
        <v>112.142857142857</v>
      </c>
      <c r="J16" s="418" t="n">
        <v>112.142857142857</v>
      </c>
    </row>
    <row r="17" customFormat="false" ht="12.75" hidden="false" customHeight="false" outlineLevel="0" collapsed="false">
      <c r="A17" s="388"/>
      <c r="B17" s="416" t="n">
        <v>6</v>
      </c>
      <c r="C17" s="417" t="n">
        <v>-700</v>
      </c>
      <c r="D17" s="418" t="n">
        <v>-510</v>
      </c>
      <c r="E17" s="418" t="n">
        <v>-454.166666666667</v>
      </c>
      <c r="F17" s="418" t="n">
        <v>-342.857142857143</v>
      </c>
      <c r="G17" s="418" t="n">
        <v>-247.857142857143</v>
      </c>
      <c r="H17" s="418" t="n">
        <v>-220.714285714286</v>
      </c>
      <c r="I17" s="418" t="n">
        <v>-205.714285714286</v>
      </c>
      <c r="J17" s="418" t="n">
        <v>-205.714285714286</v>
      </c>
    </row>
    <row r="18" customFormat="false" ht="12.75" hidden="false" customHeight="false" outlineLevel="0" collapsed="false">
      <c r="A18" s="419"/>
      <c r="B18" s="420" t="n">
        <v>7</v>
      </c>
      <c r="C18" s="421" t="n">
        <v>-787.5</v>
      </c>
      <c r="D18" s="422" t="n">
        <v>-605</v>
      </c>
      <c r="E18" s="422" t="n">
        <v>-570.833333333333</v>
      </c>
      <c r="F18" s="422" t="n">
        <v>-439.285714285714</v>
      </c>
      <c r="G18" s="422" t="n">
        <v>-367.857142857143</v>
      </c>
      <c r="H18" s="422" t="n">
        <v>-342.142857142857</v>
      </c>
      <c r="I18" s="422" t="n">
        <v>-327.142857142857</v>
      </c>
      <c r="J18" s="422" t="n">
        <v>-327.142857142857</v>
      </c>
    </row>
    <row r="19" customFormat="false" ht="12.75" hidden="false" customHeight="false" outlineLevel="0" collapsed="false">
      <c r="A19" s="388" t="n">
        <v>41</v>
      </c>
      <c r="B19" s="416" t="s">
        <v>87</v>
      </c>
      <c r="C19" s="417" t="n">
        <v>-487.5</v>
      </c>
      <c r="D19" s="418" t="n">
        <v>-315</v>
      </c>
      <c r="E19" s="418" t="n">
        <v>-237.5</v>
      </c>
      <c r="F19" s="418" t="n">
        <v>57.1428571428571</v>
      </c>
      <c r="G19" s="418" t="n">
        <v>242.857142857143</v>
      </c>
      <c r="H19" s="418" t="n">
        <v>312.857142857143</v>
      </c>
      <c r="I19" s="418" t="n">
        <v>322.857142857143</v>
      </c>
      <c r="J19" s="418" t="n">
        <v>333.571428571429</v>
      </c>
    </row>
    <row r="20" customFormat="false" ht="12.75" hidden="false" customHeight="false" outlineLevel="0" collapsed="false">
      <c r="A20" s="388"/>
      <c r="B20" s="416" t="n">
        <v>3</v>
      </c>
      <c r="C20" s="417" t="n">
        <v>-512.5</v>
      </c>
      <c r="D20" s="418" t="n">
        <v>-325</v>
      </c>
      <c r="E20" s="418" t="n">
        <v>-245.833333333333</v>
      </c>
      <c r="F20" s="418" t="n">
        <v>42.8571428571429</v>
      </c>
      <c r="G20" s="418" t="n">
        <v>196.428571428571</v>
      </c>
      <c r="H20" s="418" t="n">
        <v>270</v>
      </c>
      <c r="I20" s="418" t="n">
        <v>280</v>
      </c>
      <c r="J20" s="418" t="n">
        <v>290.714285714286</v>
      </c>
    </row>
    <row r="21" customFormat="false" ht="12.75" hidden="false" customHeight="false" outlineLevel="0" collapsed="false">
      <c r="A21" s="388"/>
      <c r="B21" s="416" t="n">
        <v>4</v>
      </c>
      <c r="C21" s="417" t="n">
        <v>-562.5</v>
      </c>
      <c r="D21" s="418" t="n">
        <v>-355</v>
      </c>
      <c r="E21" s="418" t="n">
        <v>-312.5</v>
      </c>
      <c r="F21" s="423" t="e">
        <f aca="false"/>
        <v>#REF!</v>
      </c>
      <c r="G21" s="418" t="n">
        <v>153.571428571429</v>
      </c>
      <c r="H21" s="418" t="n">
        <v>223.571428571429</v>
      </c>
      <c r="I21" s="418" t="n">
        <v>233.571428571429</v>
      </c>
      <c r="J21" s="418" t="n">
        <v>237.142857142857</v>
      </c>
    </row>
    <row r="22" customFormat="false" ht="12.75" hidden="false" customHeight="false" outlineLevel="0" collapsed="false">
      <c r="A22" s="388"/>
      <c r="B22" s="416" t="n">
        <v>5</v>
      </c>
      <c r="C22" s="417" t="n">
        <v>-612.5</v>
      </c>
      <c r="D22" s="418" t="n">
        <v>-470</v>
      </c>
      <c r="E22" s="418" t="n">
        <v>-412.5</v>
      </c>
      <c r="F22" s="418" t="n">
        <v>-271.428571428571</v>
      </c>
      <c r="G22" s="418" t="n">
        <v>-135.714285714286</v>
      </c>
      <c r="H22" s="418" t="n">
        <v>-80</v>
      </c>
      <c r="I22" s="418" t="n">
        <v>-77.1428571428571</v>
      </c>
      <c r="J22" s="418" t="n">
        <v>-77.1428571428571</v>
      </c>
    </row>
    <row r="23" customFormat="false" ht="12.75" hidden="false" customHeight="false" outlineLevel="0" collapsed="false">
      <c r="A23" s="388"/>
      <c r="B23" s="416" t="n">
        <v>6</v>
      </c>
      <c r="C23" s="417" t="n">
        <v>-775</v>
      </c>
      <c r="D23" s="418" t="n">
        <v>-575</v>
      </c>
      <c r="E23" s="418" t="n">
        <v>-554.166666666667</v>
      </c>
      <c r="F23" s="418" t="n">
        <v>-446.428571428571</v>
      </c>
      <c r="G23" s="418" t="n">
        <v>-335.714285714286</v>
      </c>
      <c r="H23" s="418" t="n">
        <v>-305.714285714286</v>
      </c>
      <c r="I23" s="418" t="n">
        <v>-305.714285714286</v>
      </c>
      <c r="J23" s="418" t="n">
        <v>-305.714285714286</v>
      </c>
    </row>
    <row r="24" customFormat="false" ht="12.75" hidden="false" customHeight="false" outlineLevel="0" collapsed="false">
      <c r="A24" s="419"/>
      <c r="B24" s="420" t="n">
        <v>7</v>
      </c>
      <c r="C24" s="421" t="n">
        <v>-887.5</v>
      </c>
      <c r="D24" s="422" t="n">
        <v>-685</v>
      </c>
      <c r="E24" s="422" t="n">
        <v>-683.333333333333</v>
      </c>
      <c r="F24" s="422" t="n">
        <v>-578.571428571429</v>
      </c>
      <c r="G24" s="422" t="n">
        <v>-489.285714285714</v>
      </c>
      <c r="H24" s="422" t="n">
        <v>-481.428571428571</v>
      </c>
      <c r="I24" s="422" t="n">
        <v>-480</v>
      </c>
      <c r="J24" s="422" t="n">
        <v>-480</v>
      </c>
    </row>
    <row r="25" customFormat="false" ht="12.75" hidden="false" customHeight="false" outlineLevel="0" collapsed="false">
      <c r="A25" s="388" t="n">
        <v>51</v>
      </c>
      <c r="B25" s="416" t="s">
        <v>87</v>
      </c>
      <c r="C25" s="417" t="n">
        <v>-625</v>
      </c>
      <c r="D25" s="418" t="n">
        <v>-495</v>
      </c>
      <c r="E25" s="418" t="n">
        <v>-370.833333333333</v>
      </c>
      <c r="F25" s="418" t="n">
        <v>-250</v>
      </c>
      <c r="G25" s="418" t="n">
        <v>-89.2857142857143</v>
      </c>
      <c r="H25" s="418" t="n">
        <v>-62.8571428571429</v>
      </c>
      <c r="I25" s="418" t="n">
        <v>-61.4285714285714</v>
      </c>
      <c r="J25" s="418" t="n">
        <v>-61.4285714285714</v>
      </c>
    </row>
    <row r="26" customFormat="false" ht="12.75" hidden="false" customHeight="false" outlineLevel="0" collapsed="false">
      <c r="A26" s="388"/>
      <c r="B26" s="416" t="n">
        <v>3</v>
      </c>
      <c r="C26" s="417" t="n">
        <v>-625</v>
      </c>
      <c r="D26" s="418" t="n">
        <v>-530</v>
      </c>
      <c r="E26" s="418" t="n">
        <v>-387.5</v>
      </c>
      <c r="F26" s="418" t="n">
        <v>-282.142857142857</v>
      </c>
      <c r="G26" s="418" t="n">
        <v>-121.428571428571</v>
      </c>
      <c r="H26" s="418" t="n">
        <v>-91.4285714285714</v>
      </c>
      <c r="I26" s="418" t="n">
        <v>-90</v>
      </c>
      <c r="J26" s="418" t="n">
        <v>-90</v>
      </c>
    </row>
    <row r="27" customFormat="false" ht="12.75" hidden="false" customHeight="false" outlineLevel="0" collapsed="false">
      <c r="A27" s="388"/>
      <c r="B27" s="416" t="n">
        <v>4</v>
      </c>
      <c r="C27" s="417" t="n">
        <v>-675</v>
      </c>
      <c r="D27" s="418" t="n">
        <v>-555</v>
      </c>
      <c r="E27" s="418" t="n">
        <v>-416.666666666667</v>
      </c>
      <c r="F27" s="418" t="n">
        <v>-332.142857142857</v>
      </c>
      <c r="G27" s="418" t="n">
        <v>-182.142857142857</v>
      </c>
      <c r="H27" s="418" t="n">
        <v>-157.142857142857</v>
      </c>
      <c r="I27" s="418" t="n">
        <v>-155.714285714286</v>
      </c>
      <c r="J27" s="418" t="n">
        <v>-155.714285714286</v>
      </c>
    </row>
    <row r="28" customFormat="false" ht="12.75" hidden="false" customHeight="false" outlineLevel="0" collapsed="false">
      <c r="A28" s="388"/>
      <c r="B28" s="416" t="n">
        <v>5</v>
      </c>
      <c r="C28" s="417" t="n">
        <v>-725</v>
      </c>
      <c r="D28" s="418" t="n">
        <v>-640</v>
      </c>
      <c r="E28" s="418" t="n">
        <v>-591.666666666667</v>
      </c>
      <c r="F28" s="418" t="n">
        <v>-464.285714285714</v>
      </c>
      <c r="G28" s="418" t="n">
        <v>-321.428571428571</v>
      </c>
      <c r="H28" s="418" t="n">
        <v>-292.857142857143</v>
      </c>
      <c r="I28" s="418" t="n">
        <v>-292.857142857143</v>
      </c>
      <c r="J28" s="418" t="n">
        <v>-292.857142857143</v>
      </c>
    </row>
    <row r="29" customFormat="false" ht="12.75" hidden="false" customHeight="false" outlineLevel="0" collapsed="false">
      <c r="A29" s="388"/>
      <c r="B29" s="416" t="n">
        <v>6</v>
      </c>
      <c r="C29" s="417" t="n">
        <v>-900</v>
      </c>
      <c r="D29" s="418" t="n">
        <v>-740</v>
      </c>
      <c r="E29" s="418" t="n">
        <v>-716.666666666667</v>
      </c>
      <c r="F29" s="418" t="n">
        <v>-600</v>
      </c>
      <c r="G29" s="418" t="n">
        <v>-510.714285714286</v>
      </c>
      <c r="H29" s="418" t="n">
        <v>-500</v>
      </c>
      <c r="I29" s="418" t="n">
        <v>-500</v>
      </c>
      <c r="J29" s="418" t="n">
        <v>-500</v>
      </c>
    </row>
    <row r="30" customFormat="false" ht="12.75" hidden="false" customHeight="false" outlineLevel="0" collapsed="false">
      <c r="A30" s="419"/>
      <c r="B30" s="420" t="n">
        <v>7</v>
      </c>
      <c r="C30" s="421" t="n">
        <v>-1000</v>
      </c>
      <c r="D30" s="422" t="n">
        <v>-805</v>
      </c>
      <c r="E30" s="422" t="n">
        <v>-837.5</v>
      </c>
      <c r="F30" s="422" t="n">
        <v>-732.142857142857</v>
      </c>
      <c r="G30" s="422" t="n">
        <v>-653.571428571429</v>
      </c>
      <c r="H30" s="422" t="n">
        <v>-646.428571428571</v>
      </c>
      <c r="I30" s="422" t="n">
        <v>-646.428571428571</v>
      </c>
      <c r="J30" s="422" t="n">
        <v>-646.428571428571</v>
      </c>
    </row>
    <row r="31" customFormat="false" ht="12.75" hidden="false" customHeight="false" outlineLevel="0" collapsed="false">
      <c r="A31" s="388" t="n">
        <v>61</v>
      </c>
      <c r="B31" s="416" t="s">
        <v>108</v>
      </c>
      <c r="C31" s="417" t="n">
        <v>-750</v>
      </c>
      <c r="D31" s="418" t="n">
        <v>-690</v>
      </c>
      <c r="E31" s="418" t="n">
        <v>-620</v>
      </c>
      <c r="F31" s="418" t="n">
        <v>-475</v>
      </c>
      <c r="G31" s="418" t="n">
        <v>-425</v>
      </c>
      <c r="H31" s="418" t="n">
        <v>-425</v>
      </c>
      <c r="I31" s="418" t="n">
        <v>-425</v>
      </c>
      <c r="J31" s="418" t="n">
        <v>-425</v>
      </c>
    </row>
    <row r="32" customFormat="false" ht="12.75" hidden="false" customHeight="false" outlineLevel="0" collapsed="false">
      <c r="A32" s="388"/>
      <c r="B32" s="416" t="n">
        <v>6</v>
      </c>
      <c r="C32" s="417" t="n">
        <v>-925</v>
      </c>
      <c r="D32" s="418" t="n">
        <v>-825</v>
      </c>
      <c r="E32" s="418" t="n">
        <v>-765</v>
      </c>
      <c r="F32" s="418" t="n">
        <v>-645</v>
      </c>
      <c r="G32" s="418" t="n">
        <v>-605</v>
      </c>
      <c r="H32" s="418" t="n">
        <v>-595</v>
      </c>
      <c r="I32" s="418" t="n">
        <v>-595</v>
      </c>
      <c r="J32" s="418" t="n">
        <v>-595</v>
      </c>
    </row>
    <row r="33" customFormat="false" ht="12.75" hidden="false" customHeight="false" outlineLevel="0" collapsed="false">
      <c r="A33" s="419"/>
      <c r="B33" s="420" t="n">
        <v>7</v>
      </c>
      <c r="C33" s="421" t="n">
        <v>-1025</v>
      </c>
      <c r="D33" s="422" t="n">
        <v>-950</v>
      </c>
      <c r="E33" s="422" t="n">
        <v>-875</v>
      </c>
      <c r="F33" s="422" t="n">
        <v>-740</v>
      </c>
      <c r="G33" s="422" t="n">
        <v>-700</v>
      </c>
      <c r="H33" s="422" t="n">
        <v>-695</v>
      </c>
      <c r="I33" s="422" t="n">
        <v>-695</v>
      </c>
      <c r="J33" s="422" t="n">
        <v>-695</v>
      </c>
    </row>
    <row r="34" customFormat="false" ht="12.75" hidden="false" customHeight="false" outlineLevel="0" collapsed="false">
      <c r="A34" s="388" t="n">
        <v>71</v>
      </c>
      <c r="B34" s="416" t="s">
        <v>111</v>
      </c>
      <c r="C34" s="417" t="n">
        <v>-962.5</v>
      </c>
      <c r="D34" s="418" t="n">
        <v>-1025</v>
      </c>
      <c r="E34" s="418" t="n">
        <v>-970</v>
      </c>
      <c r="F34" s="418" t="n">
        <v>-805</v>
      </c>
      <c r="G34" s="418" t="n">
        <v>-770</v>
      </c>
      <c r="H34" s="418" t="n">
        <v>-770</v>
      </c>
      <c r="I34" s="418" t="n">
        <v>-770</v>
      </c>
      <c r="J34" s="418" t="n">
        <v>-770</v>
      </c>
    </row>
    <row r="35" customFormat="false" ht="12.75" hidden="false" customHeight="false" outlineLevel="0" collapsed="false">
      <c r="A35" s="419"/>
      <c r="B35" s="420" t="n">
        <v>7</v>
      </c>
      <c r="C35" s="421" t="n">
        <v>-1062.5</v>
      </c>
      <c r="D35" s="422" t="n">
        <v>-1070</v>
      </c>
      <c r="E35" s="422" t="n">
        <v>-1025</v>
      </c>
      <c r="F35" s="422" t="n">
        <v>-855</v>
      </c>
      <c r="G35" s="422" t="n">
        <v>-825</v>
      </c>
      <c r="H35" s="422" t="n">
        <v>-825</v>
      </c>
      <c r="I35" s="422" t="n">
        <v>-825</v>
      </c>
      <c r="J35" s="422" t="n">
        <v>-825</v>
      </c>
    </row>
    <row r="36" customFormat="false" ht="12.75" hidden="false" customHeight="false" outlineLevel="0" collapsed="false">
      <c r="A36" s="388" t="s">
        <v>112</v>
      </c>
      <c r="B36" s="416" t="s">
        <v>87</v>
      </c>
      <c r="C36" s="417" t="n">
        <v>-462.5</v>
      </c>
      <c r="D36" s="418" t="n">
        <v>-270</v>
      </c>
      <c r="E36" s="418" t="n">
        <v>-166.666666666667</v>
      </c>
      <c r="F36" s="418" t="n">
        <v>103.571428571429</v>
      </c>
      <c r="G36" s="418" t="n">
        <v>282.142857142857</v>
      </c>
      <c r="H36" s="418" t="n">
        <v>387.857142857143</v>
      </c>
      <c r="I36" s="418" t="n">
        <v>405</v>
      </c>
      <c r="J36" s="418" t="n">
        <v>422.857142857143</v>
      </c>
    </row>
    <row r="37" customFormat="false" ht="12.75" hidden="false" customHeight="false" outlineLevel="0" collapsed="false">
      <c r="A37" s="388"/>
      <c r="B37" s="416" t="n">
        <v>3</v>
      </c>
      <c r="C37" s="417" t="n">
        <v>-500</v>
      </c>
      <c r="D37" s="418" t="n">
        <v>-290</v>
      </c>
      <c r="E37" s="418" t="n">
        <v>-179.166666666667</v>
      </c>
      <c r="F37" s="418" t="n">
        <v>78.5714285714286</v>
      </c>
      <c r="G37" s="418" t="n">
        <v>250</v>
      </c>
      <c r="H37" s="418" t="n">
        <v>348.571428571429</v>
      </c>
      <c r="I37" s="418" t="n">
        <v>365.714285714286</v>
      </c>
      <c r="J37" s="418" t="n">
        <v>383.571428571429</v>
      </c>
    </row>
    <row r="38" customFormat="false" ht="12.75" hidden="false" customHeight="false" outlineLevel="0" collapsed="false">
      <c r="A38" s="388"/>
      <c r="B38" s="416" t="n">
        <v>4</v>
      </c>
      <c r="C38" s="417" t="n">
        <v>-537.5</v>
      </c>
      <c r="D38" s="418" t="n">
        <v>-315</v>
      </c>
      <c r="E38" s="418" t="n">
        <v>-270.833333333333</v>
      </c>
      <c r="F38" s="418" t="n">
        <v>-25</v>
      </c>
      <c r="G38" s="418" t="n">
        <v>167.857142857143</v>
      </c>
      <c r="H38" s="418" t="n">
        <v>247.857142857143</v>
      </c>
      <c r="I38" s="418" t="n">
        <v>265.714285714286</v>
      </c>
      <c r="J38" s="418" t="n">
        <v>269.285714285714</v>
      </c>
    </row>
    <row r="39" customFormat="false" ht="12.75" hidden="false" customHeight="false" outlineLevel="0" collapsed="false">
      <c r="A39" s="388"/>
      <c r="B39" s="416" t="n">
        <v>5</v>
      </c>
      <c r="C39" s="417" t="n">
        <v>-637.5</v>
      </c>
      <c r="D39" s="418" t="n">
        <v>-485</v>
      </c>
      <c r="E39" s="418" t="n">
        <v>-437.5</v>
      </c>
      <c r="F39" s="418" t="n">
        <v>-253.571428571429</v>
      </c>
      <c r="G39" s="418" t="n">
        <v>-107.142857142857</v>
      </c>
      <c r="H39" s="418" t="n">
        <v>-64.2857142857143</v>
      </c>
      <c r="I39" s="418" t="n">
        <v>-50</v>
      </c>
      <c r="J39" s="418" t="n">
        <v>-50</v>
      </c>
    </row>
    <row r="40" customFormat="false" ht="12.75" hidden="false" customHeight="false" outlineLevel="0" collapsed="false">
      <c r="A40" s="388"/>
      <c r="B40" s="416" t="n">
        <v>6</v>
      </c>
      <c r="C40" s="417" t="n">
        <v>-812.5</v>
      </c>
      <c r="D40" s="418" t="n">
        <v>-600</v>
      </c>
      <c r="E40" s="418" t="n">
        <v>-579.166666666667</v>
      </c>
      <c r="F40" s="418" t="n">
        <v>-457.142857142857</v>
      </c>
      <c r="G40" s="418" t="n">
        <v>-353.571428571429</v>
      </c>
      <c r="H40" s="418" t="n">
        <v>-339.285714285714</v>
      </c>
      <c r="I40" s="418" t="n">
        <v>-325</v>
      </c>
      <c r="J40" s="418" t="n">
        <v>-325</v>
      </c>
    </row>
    <row r="41" customFormat="false" ht="12.75" hidden="false" customHeight="false" outlineLevel="0" collapsed="false">
      <c r="A41" s="419"/>
      <c r="B41" s="420" t="n">
        <v>7</v>
      </c>
      <c r="C41" s="421" t="n">
        <v>-900</v>
      </c>
      <c r="D41" s="422" t="n">
        <v>-690</v>
      </c>
      <c r="E41" s="422" t="n">
        <v>-695.833333333333</v>
      </c>
      <c r="F41" s="422" t="n">
        <v>-592.857142857143</v>
      </c>
      <c r="G41" s="422" t="n">
        <v>-510.714285714286</v>
      </c>
      <c r="H41" s="422" t="n">
        <v>-496.428571428571</v>
      </c>
      <c r="I41" s="422" t="n">
        <v>-482.142857142857</v>
      </c>
      <c r="J41" s="422" t="n">
        <v>-482.142857142857</v>
      </c>
    </row>
    <row r="42" customFormat="false" ht="12.75" hidden="false" customHeight="false" outlineLevel="0" collapsed="false">
      <c r="A42" s="388" t="n">
        <v>32</v>
      </c>
      <c r="B42" s="416" t="s">
        <v>87</v>
      </c>
      <c r="C42" s="417" t="n">
        <v>-500</v>
      </c>
      <c r="D42" s="418" t="n">
        <v>-370</v>
      </c>
      <c r="E42" s="418" t="n">
        <v>-266.666666666667</v>
      </c>
      <c r="F42" s="418" t="n">
        <v>-39.2857142857143</v>
      </c>
      <c r="G42" s="418" t="n">
        <v>92.8571428571429</v>
      </c>
      <c r="H42" s="418" t="n">
        <v>155</v>
      </c>
      <c r="I42" s="418" t="n">
        <v>163.571428571429</v>
      </c>
      <c r="J42" s="418" t="n">
        <v>177.857142857143</v>
      </c>
    </row>
    <row r="43" customFormat="false" ht="12.75" hidden="false" customHeight="false" outlineLevel="0" collapsed="false">
      <c r="A43" s="388"/>
      <c r="B43" s="416" t="n">
        <v>3</v>
      </c>
      <c r="C43" s="417" t="n">
        <v>-537.5</v>
      </c>
      <c r="D43" s="418" t="n">
        <v>-385</v>
      </c>
      <c r="E43" s="418" t="n">
        <v>-279.166666666667</v>
      </c>
      <c r="F43" s="418" t="n">
        <v>-57.1428571428571</v>
      </c>
      <c r="G43" s="418" t="n">
        <v>60.7142857142857</v>
      </c>
      <c r="H43" s="418" t="n">
        <v>137.142857142857</v>
      </c>
      <c r="I43" s="418" t="n">
        <v>145.714285714286</v>
      </c>
      <c r="J43" s="418" t="n">
        <v>160</v>
      </c>
    </row>
    <row r="44" customFormat="false" ht="12.75" hidden="false" customHeight="false" outlineLevel="0" collapsed="false">
      <c r="A44" s="388"/>
      <c r="B44" s="416" t="n">
        <v>4</v>
      </c>
      <c r="C44" s="417" t="n">
        <v>-587.5</v>
      </c>
      <c r="D44" s="418" t="n">
        <v>-430</v>
      </c>
      <c r="E44" s="418" t="n">
        <v>-337.5</v>
      </c>
      <c r="F44" s="418" t="n">
        <v>-175</v>
      </c>
      <c r="G44" s="418" t="n">
        <v>-32.1428571428571</v>
      </c>
      <c r="H44" s="418" t="n">
        <v>19.2857142857143</v>
      </c>
      <c r="I44" s="418" t="n">
        <v>27.8571428571429</v>
      </c>
      <c r="J44" s="418" t="n">
        <v>27.8571428571429</v>
      </c>
    </row>
    <row r="45" customFormat="false" ht="12.75" hidden="false" customHeight="false" outlineLevel="0" collapsed="false">
      <c r="A45" s="388"/>
      <c r="B45" s="416" t="n">
        <v>5</v>
      </c>
      <c r="C45" s="417" t="n">
        <v>-700</v>
      </c>
      <c r="D45" s="418" t="n">
        <v>-575</v>
      </c>
      <c r="E45" s="418" t="n">
        <v>-495.833333333333</v>
      </c>
      <c r="F45" s="418" t="n">
        <v>-367.857142857143</v>
      </c>
      <c r="G45" s="418" t="n">
        <v>-253.571428571429</v>
      </c>
      <c r="H45" s="418" t="n">
        <v>-217.857142857143</v>
      </c>
      <c r="I45" s="418" t="n">
        <v>-217.857142857143</v>
      </c>
      <c r="J45" s="418" t="n">
        <v>-217.857142857143</v>
      </c>
    </row>
    <row r="46" customFormat="false" ht="12.75" hidden="false" customHeight="false" outlineLevel="0" collapsed="false">
      <c r="A46" s="388"/>
      <c r="B46" s="416" t="n">
        <v>6</v>
      </c>
      <c r="C46" s="417" t="n">
        <v>-875</v>
      </c>
      <c r="D46" s="418" t="n">
        <v>-675</v>
      </c>
      <c r="E46" s="418" t="n">
        <v>-662.5</v>
      </c>
      <c r="F46" s="418" t="n">
        <v>-539.285714285714</v>
      </c>
      <c r="G46" s="418" t="n">
        <v>-442.857142857143</v>
      </c>
      <c r="H46" s="418" t="n">
        <v>-428.571428571429</v>
      </c>
      <c r="I46" s="418" t="n">
        <v>-428.571428571429</v>
      </c>
      <c r="J46" s="418" t="n">
        <v>-428.571428571429</v>
      </c>
    </row>
    <row r="47" customFormat="false" ht="12.75" hidden="false" customHeight="false" outlineLevel="0" collapsed="false">
      <c r="A47" s="419"/>
      <c r="B47" s="420" t="n">
        <v>7</v>
      </c>
      <c r="C47" s="421" t="n">
        <v>-987.5</v>
      </c>
      <c r="D47" s="422" t="n">
        <v>-775</v>
      </c>
      <c r="E47" s="422" t="n">
        <v>-766.666666666667</v>
      </c>
      <c r="F47" s="422" t="n">
        <v>-660.714285714286</v>
      </c>
      <c r="G47" s="422" t="n">
        <v>-585.714285714286</v>
      </c>
      <c r="H47" s="422" t="n">
        <v>-578.571428571429</v>
      </c>
      <c r="I47" s="422" t="n">
        <v>-578.571428571429</v>
      </c>
      <c r="J47" s="422" t="n">
        <v>-578.571428571429</v>
      </c>
    </row>
    <row r="48" customFormat="false" ht="12.75" hidden="false" customHeight="false" outlineLevel="0" collapsed="false">
      <c r="A48" s="388" t="n">
        <v>42</v>
      </c>
      <c r="B48" s="416" t="s">
        <v>118</v>
      </c>
      <c r="C48" s="417" t="n">
        <v>-587.5</v>
      </c>
      <c r="D48" s="418" t="n">
        <v>-455</v>
      </c>
      <c r="E48" s="418" t="n">
        <v>-383.333333333333</v>
      </c>
      <c r="F48" s="418" t="n">
        <v>-250</v>
      </c>
      <c r="G48" s="418" t="n">
        <v>-100</v>
      </c>
      <c r="H48" s="418" t="n">
        <v>-53.5714285714286</v>
      </c>
      <c r="I48" s="418" t="n">
        <v>-53.5714285714286</v>
      </c>
      <c r="J48" s="418" t="n">
        <v>-53.5714285714286</v>
      </c>
    </row>
    <row r="49" customFormat="false" ht="12.75" hidden="false" customHeight="false" outlineLevel="0" collapsed="false">
      <c r="B49" s="200" t="n">
        <v>4</v>
      </c>
      <c r="C49" s="417" t="n">
        <v>-637.5</v>
      </c>
      <c r="D49" s="418" t="n">
        <v>-500</v>
      </c>
      <c r="E49" s="418" t="n">
        <v>-404.166666666667</v>
      </c>
      <c r="F49" s="418" t="n">
        <v>-289.285714285714</v>
      </c>
      <c r="G49" s="418" t="n">
        <v>-160.714285714286</v>
      </c>
      <c r="H49" s="418" t="n">
        <v>-114.285714285714</v>
      </c>
      <c r="I49" s="418" t="n">
        <v>-114.285714285714</v>
      </c>
      <c r="J49" s="418" t="n">
        <v>-114.285714285714</v>
      </c>
    </row>
    <row r="50" customFormat="false" ht="12.75" hidden="false" customHeight="false" outlineLevel="0" collapsed="false">
      <c r="A50" s="388"/>
      <c r="B50" s="416" t="n">
        <v>5</v>
      </c>
      <c r="C50" s="417" t="n">
        <v>-762.5</v>
      </c>
      <c r="D50" s="418" t="n">
        <v>-635</v>
      </c>
      <c r="E50" s="418" t="n">
        <v>-541.666666666667</v>
      </c>
      <c r="F50" s="418" t="n">
        <v>-446.428571428571</v>
      </c>
      <c r="G50" s="418" t="n">
        <v>-314.285714285714</v>
      </c>
      <c r="H50" s="418" t="n">
        <v>-296.428571428571</v>
      </c>
      <c r="I50" s="418" t="n">
        <v>-296.428571428571</v>
      </c>
      <c r="J50" s="418" t="n">
        <v>-296.428571428571</v>
      </c>
    </row>
    <row r="51" customFormat="false" ht="12.75" hidden="false" customHeight="false" outlineLevel="0" collapsed="false">
      <c r="A51" s="388"/>
      <c r="B51" s="416" t="n">
        <v>6</v>
      </c>
      <c r="C51" s="417" t="n">
        <v>-987.5</v>
      </c>
      <c r="D51" s="418" t="n">
        <v>-765</v>
      </c>
      <c r="E51" s="418" t="n">
        <v>-720.833333333333</v>
      </c>
      <c r="F51" s="418" t="n">
        <v>-585.714285714286</v>
      </c>
      <c r="G51" s="418" t="n">
        <v>-510.714285714286</v>
      </c>
      <c r="H51" s="418" t="n">
        <v>-500</v>
      </c>
      <c r="I51" s="418" t="n">
        <v>-500</v>
      </c>
      <c r="J51" s="418" t="n">
        <v>-500</v>
      </c>
    </row>
    <row r="52" customFormat="false" ht="12.75" hidden="false" customHeight="false" outlineLevel="0" collapsed="false">
      <c r="A52" s="419"/>
      <c r="B52" s="420" t="n">
        <v>7</v>
      </c>
      <c r="C52" s="421" t="n">
        <v>-1075</v>
      </c>
      <c r="D52" s="422" t="n">
        <v>-855</v>
      </c>
      <c r="E52" s="422" t="n">
        <v>-825</v>
      </c>
      <c r="F52" s="422" t="n">
        <v>-721.428571428571</v>
      </c>
      <c r="G52" s="422" t="n">
        <v>-646.428571428571</v>
      </c>
      <c r="H52" s="422" t="n">
        <v>-642.857142857143</v>
      </c>
      <c r="I52" s="422" t="n">
        <v>-642.857142857143</v>
      </c>
      <c r="J52" s="422" t="n">
        <v>-642.857142857143</v>
      </c>
    </row>
    <row r="53" customFormat="false" ht="12.75" hidden="false" customHeight="false" outlineLevel="0" collapsed="false">
      <c r="A53" s="388" t="n">
        <v>52</v>
      </c>
      <c r="B53" s="416" t="s">
        <v>125</v>
      </c>
      <c r="C53" s="417" t="n">
        <v>-787.5</v>
      </c>
      <c r="D53" s="418" t="n">
        <v>-615</v>
      </c>
      <c r="E53" s="418" t="n">
        <v>-533.333333333333</v>
      </c>
      <c r="F53" s="418" t="n">
        <v>-489.285714285714</v>
      </c>
      <c r="G53" s="418" t="n">
        <v>-414.285714285714</v>
      </c>
      <c r="H53" s="418" t="n">
        <v>-407.142857142857</v>
      </c>
      <c r="I53" s="418" t="n">
        <v>-407.142857142857</v>
      </c>
      <c r="J53" s="418" t="n">
        <v>-407.142857142857</v>
      </c>
    </row>
    <row r="54" customFormat="false" ht="12.75" hidden="false" customHeight="false" outlineLevel="0" collapsed="false">
      <c r="A54" s="388"/>
      <c r="B54" s="416" t="n">
        <v>5</v>
      </c>
      <c r="C54" s="417" t="n">
        <v>-862.5</v>
      </c>
      <c r="D54" s="418" t="n">
        <v>-700</v>
      </c>
      <c r="E54" s="418" t="n">
        <v>-650</v>
      </c>
      <c r="F54" s="418" t="n">
        <v>-578.571428571429</v>
      </c>
      <c r="G54" s="418" t="n">
        <v>-507.142857142857</v>
      </c>
      <c r="H54" s="418" t="n">
        <v>-507.142857142857</v>
      </c>
      <c r="I54" s="418" t="n">
        <v>-507.142857142857</v>
      </c>
      <c r="J54" s="418" t="n">
        <v>-507.142857142857</v>
      </c>
    </row>
    <row r="55" customFormat="false" ht="12.75" hidden="false" customHeight="false" outlineLevel="0" collapsed="false">
      <c r="A55" s="388"/>
      <c r="B55" s="416" t="n">
        <v>6</v>
      </c>
      <c r="C55" s="417" t="n">
        <v>-1087.5</v>
      </c>
      <c r="D55" s="418" t="n">
        <v>-865</v>
      </c>
      <c r="E55" s="418" t="n">
        <v>-829.166666666667</v>
      </c>
      <c r="F55" s="418" t="n">
        <v>-739.285714285714</v>
      </c>
      <c r="G55" s="418" t="n">
        <v>-682.142857142857</v>
      </c>
      <c r="H55" s="418" t="n">
        <v>-682.142857142857</v>
      </c>
      <c r="I55" s="418" t="n">
        <v>-682.142857142857</v>
      </c>
      <c r="J55" s="418" t="n">
        <v>-682.142857142857</v>
      </c>
    </row>
    <row r="56" customFormat="false" ht="12.75" hidden="false" customHeight="false" outlineLevel="0" collapsed="false">
      <c r="A56" s="419"/>
      <c r="B56" s="420" t="n">
        <v>7</v>
      </c>
      <c r="C56" s="421" t="n">
        <v>-1162.5</v>
      </c>
      <c r="D56" s="422" t="n">
        <v>-955</v>
      </c>
      <c r="E56" s="422" t="n">
        <v>-962.5</v>
      </c>
      <c r="F56" s="422" t="n">
        <v>-882.142857142857</v>
      </c>
      <c r="G56" s="422" t="n">
        <v>-832.142857142857</v>
      </c>
      <c r="H56" s="422" t="n">
        <v>-828.571428571429</v>
      </c>
      <c r="I56" s="422" t="n">
        <v>-828.571428571429</v>
      </c>
      <c r="J56" s="422" t="n">
        <v>-828.571428571429</v>
      </c>
    </row>
    <row r="57" customFormat="false" ht="12.75" hidden="false" customHeight="false" outlineLevel="0" collapsed="false">
      <c r="A57" s="388" t="n">
        <v>62</v>
      </c>
      <c r="B57" s="416" t="s">
        <v>108</v>
      </c>
      <c r="C57" s="417" t="n">
        <v>-912.5</v>
      </c>
      <c r="D57" s="418" t="n">
        <v>-835</v>
      </c>
      <c r="E57" s="418" t="n">
        <v>-770</v>
      </c>
      <c r="F57" s="418" t="n">
        <v>-635</v>
      </c>
      <c r="G57" s="418" t="n">
        <v>-615</v>
      </c>
      <c r="H57" s="418" t="n">
        <v>-615</v>
      </c>
      <c r="I57" s="418" t="n">
        <v>-615</v>
      </c>
      <c r="J57" s="418" t="n">
        <v>-615</v>
      </c>
    </row>
    <row r="58" customFormat="false" ht="13.5" hidden="false" customHeight="false" outlineLevel="0" collapsed="false">
      <c r="A58" s="412"/>
      <c r="B58" s="413" t="n">
        <v>6</v>
      </c>
      <c r="C58" s="424" t="n">
        <v>-1112.5</v>
      </c>
      <c r="D58" s="425" t="n">
        <v>-1015</v>
      </c>
      <c r="E58" s="425" t="n">
        <v>-950</v>
      </c>
      <c r="F58" s="425" t="n">
        <v>-795</v>
      </c>
      <c r="G58" s="425" t="n">
        <v>-775</v>
      </c>
      <c r="H58" s="425" t="n">
        <v>-775</v>
      </c>
      <c r="I58" s="425" t="n">
        <v>-775</v>
      </c>
      <c r="J58" s="425" t="n">
        <v>-775</v>
      </c>
    </row>
    <row r="59" customFormat="false" ht="12.75" hidden="false" customHeight="false" outlineLevel="0" collapsed="false">
      <c r="J59" s="426" t="s">
        <v>180</v>
      </c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81</v>
      </c>
      <c r="J3" s="408" t="n">
        <v>41858</v>
      </c>
      <c r="K3" s="408"/>
    </row>
    <row r="5" customFormat="false" ht="12.75" hidden="false" customHeight="false" outlineLevel="0" collapsed="false">
      <c r="A5" s="409" t="s">
        <v>61</v>
      </c>
      <c r="B5" s="410" t="s">
        <v>81</v>
      </c>
      <c r="C5" s="427" t="s">
        <v>82</v>
      </c>
      <c r="D5" s="428"/>
      <c r="E5" s="428"/>
      <c r="F5" s="428"/>
      <c r="G5" s="428"/>
      <c r="H5" s="428"/>
      <c r="I5" s="428"/>
      <c r="J5" s="428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</row>
    <row r="7" customFormat="false" ht="12.75" hidden="false" customHeight="false" outlineLevel="0" collapsed="false">
      <c r="A7" s="429" t="s">
        <v>146</v>
      </c>
      <c r="B7" s="430" t="s">
        <v>87</v>
      </c>
      <c r="C7" s="417" t="n">
        <v>-637.5</v>
      </c>
      <c r="D7" s="418" t="n">
        <v>-475</v>
      </c>
      <c r="E7" s="418" t="n">
        <v>-412.5</v>
      </c>
      <c r="F7" s="418" t="n">
        <v>-162.5</v>
      </c>
      <c r="G7" s="418" t="n">
        <v>-112.5</v>
      </c>
      <c r="H7" s="418" t="n">
        <v>-87.5</v>
      </c>
      <c r="I7" s="418" t="n">
        <v>-87.5</v>
      </c>
      <c r="J7" s="418" t="n">
        <v>-87.5</v>
      </c>
    </row>
    <row r="8" customFormat="false" ht="12.75" hidden="false" customHeight="false" outlineLevel="0" collapsed="false">
      <c r="A8" s="429"/>
      <c r="B8" s="430" t="n">
        <v>3</v>
      </c>
      <c r="C8" s="417" t="n">
        <v>-675</v>
      </c>
      <c r="D8" s="418" t="n">
        <v>-500</v>
      </c>
      <c r="E8" s="418" t="n">
        <v>-437.5</v>
      </c>
      <c r="F8" s="418" t="n">
        <v>-187.5</v>
      </c>
      <c r="G8" s="418" t="n">
        <v>-137.5</v>
      </c>
      <c r="H8" s="418" t="n">
        <v>-112.5</v>
      </c>
      <c r="I8" s="418" t="n">
        <v>-112.5</v>
      </c>
      <c r="J8" s="418" t="n">
        <v>-112.5</v>
      </c>
    </row>
    <row r="9" customFormat="false" ht="12.75" hidden="false" customHeight="false" outlineLevel="0" collapsed="false">
      <c r="A9" s="429"/>
      <c r="B9" s="430" t="n">
        <v>4</v>
      </c>
      <c r="C9" s="417" t="n">
        <v>-712.5</v>
      </c>
      <c r="D9" s="418" t="n">
        <v>-575</v>
      </c>
      <c r="E9" s="418" t="n">
        <v>-500</v>
      </c>
      <c r="F9" s="418" t="n">
        <v>-237.5</v>
      </c>
      <c r="G9" s="418" t="n">
        <v>-187.5</v>
      </c>
      <c r="H9" s="418" t="n">
        <v>-162.5</v>
      </c>
      <c r="I9" s="418" t="n">
        <v>-162.5</v>
      </c>
      <c r="J9" s="418" t="n">
        <v>-162.5</v>
      </c>
    </row>
    <row r="10" customFormat="false" ht="12.75" hidden="false" customHeight="false" outlineLevel="0" collapsed="false">
      <c r="A10" s="429"/>
      <c r="B10" s="430" t="n">
        <v>5</v>
      </c>
      <c r="C10" s="417" t="n">
        <v>-837.5</v>
      </c>
      <c r="D10" s="418" t="n">
        <v>-675</v>
      </c>
      <c r="E10" s="418" t="n">
        <v>-625</v>
      </c>
      <c r="F10" s="418" t="n">
        <v>-362.5</v>
      </c>
      <c r="G10" s="418" t="n">
        <v>-312.5</v>
      </c>
      <c r="H10" s="418" t="n">
        <v>-287.5</v>
      </c>
      <c r="I10" s="418" t="n">
        <v>-287.5</v>
      </c>
      <c r="J10" s="418" t="n">
        <v>-287.5</v>
      </c>
    </row>
    <row r="11" customFormat="false" ht="12.75" hidden="false" customHeight="false" outlineLevel="0" collapsed="false">
      <c r="A11" s="429"/>
      <c r="B11" s="430" t="n">
        <v>6</v>
      </c>
      <c r="C11" s="417" t="n">
        <v>-962.5</v>
      </c>
      <c r="D11" s="418" t="n">
        <v>-762.5</v>
      </c>
      <c r="E11" s="418" t="n">
        <v>-700</v>
      </c>
      <c r="F11" s="418" t="n">
        <v>-437.5</v>
      </c>
      <c r="G11" s="418" t="n">
        <v>-400</v>
      </c>
      <c r="H11" s="418" t="n">
        <v>-375</v>
      </c>
      <c r="I11" s="418" t="n">
        <v>-375</v>
      </c>
      <c r="J11" s="418" t="n">
        <v>-375</v>
      </c>
    </row>
    <row r="12" customFormat="false" ht="12.75" hidden="false" customHeight="false" outlineLevel="0" collapsed="false">
      <c r="A12" s="431"/>
      <c r="B12" s="432" t="n">
        <v>7</v>
      </c>
      <c r="C12" s="421" t="n">
        <v>-1037.5</v>
      </c>
      <c r="D12" s="422" t="n">
        <v>-850</v>
      </c>
      <c r="E12" s="422" t="n">
        <v>-787.5</v>
      </c>
      <c r="F12" s="422" t="n">
        <v>-512.5</v>
      </c>
      <c r="G12" s="422" t="n">
        <v>-500</v>
      </c>
      <c r="H12" s="422" t="n">
        <v>-475</v>
      </c>
      <c r="I12" s="422" t="n">
        <v>-475</v>
      </c>
      <c r="J12" s="422" t="n">
        <v>-475</v>
      </c>
    </row>
    <row r="13" customFormat="false" ht="12.75" hidden="false" customHeight="false" outlineLevel="0" collapsed="false">
      <c r="A13" s="429" t="n">
        <v>33</v>
      </c>
      <c r="B13" s="430" t="s">
        <v>87</v>
      </c>
      <c r="C13" s="417" t="n">
        <v>-750</v>
      </c>
      <c r="D13" s="418" t="n">
        <v>-550</v>
      </c>
      <c r="E13" s="418" t="n">
        <v>-487.5</v>
      </c>
      <c r="F13" s="418" t="n">
        <v>-308.333333333333</v>
      </c>
      <c r="G13" s="418" t="n">
        <v>-283.333333333333</v>
      </c>
      <c r="H13" s="418" t="n">
        <v>-266.666666666667</v>
      </c>
      <c r="I13" s="418" t="n">
        <v>-266.666666666667</v>
      </c>
      <c r="J13" s="418" t="n">
        <v>-266.666666666667</v>
      </c>
    </row>
    <row r="14" customFormat="false" ht="12.75" hidden="false" customHeight="false" outlineLevel="0" collapsed="false">
      <c r="A14" s="429"/>
      <c r="B14" s="430" t="n">
        <v>3</v>
      </c>
      <c r="C14" s="417" t="n">
        <v>-750</v>
      </c>
      <c r="D14" s="418" t="n">
        <v>-550</v>
      </c>
      <c r="E14" s="418" t="n">
        <v>-487.5</v>
      </c>
      <c r="F14" s="418" t="n">
        <v>-308.333333333333</v>
      </c>
      <c r="G14" s="418" t="n">
        <v>-283.333333333333</v>
      </c>
      <c r="H14" s="418" t="n">
        <v>-266.666666666667</v>
      </c>
      <c r="I14" s="418" t="n">
        <v>-266.666666666667</v>
      </c>
      <c r="J14" s="418" t="n">
        <v>-266.666666666667</v>
      </c>
    </row>
    <row r="15" customFormat="false" ht="12.75" hidden="false" customHeight="false" outlineLevel="0" collapsed="false">
      <c r="A15" s="429"/>
      <c r="B15" s="430" t="n">
        <v>4</v>
      </c>
      <c r="C15" s="417" t="n">
        <v>-825</v>
      </c>
      <c r="D15" s="418" t="n">
        <v>-625</v>
      </c>
      <c r="E15" s="418" t="n">
        <v>-550</v>
      </c>
      <c r="F15" s="418" t="n">
        <v>-375</v>
      </c>
      <c r="G15" s="418" t="n">
        <v>-350</v>
      </c>
      <c r="H15" s="418" t="n">
        <v>-333.333333333333</v>
      </c>
      <c r="I15" s="418" t="n">
        <v>-333.333333333333</v>
      </c>
      <c r="J15" s="418" t="n">
        <v>-333.333333333333</v>
      </c>
    </row>
    <row r="16" customFormat="false" ht="12.75" hidden="false" customHeight="false" outlineLevel="0" collapsed="false">
      <c r="A16" s="429"/>
      <c r="B16" s="430" t="n">
        <v>5</v>
      </c>
      <c r="C16" s="417" t="n">
        <v>-975</v>
      </c>
      <c r="D16" s="418" t="n">
        <v>-737.5</v>
      </c>
      <c r="E16" s="418" t="n">
        <v>-662.5</v>
      </c>
      <c r="F16" s="418" t="n">
        <v>-533.333333333333</v>
      </c>
      <c r="G16" s="418" t="n">
        <v>-500</v>
      </c>
      <c r="H16" s="418" t="n">
        <v>-483.333333333333</v>
      </c>
      <c r="I16" s="418" t="n">
        <v>-483.333333333333</v>
      </c>
      <c r="J16" s="418" t="n">
        <v>-483.333333333333</v>
      </c>
    </row>
    <row r="17" customFormat="false" ht="12.75" hidden="false" customHeight="false" outlineLevel="0" collapsed="false">
      <c r="A17" s="429"/>
      <c r="B17" s="430" t="n">
        <v>6</v>
      </c>
      <c r="C17" s="417" t="n">
        <v>-1050</v>
      </c>
      <c r="D17" s="418" t="n">
        <v>-825</v>
      </c>
      <c r="E17" s="418" t="n">
        <v>-787.5</v>
      </c>
      <c r="F17" s="418" t="n">
        <v>-675</v>
      </c>
      <c r="G17" s="418" t="n">
        <v>-666.666666666667</v>
      </c>
      <c r="H17" s="418" t="n">
        <v>-650</v>
      </c>
      <c r="I17" s="418" t="n">
        <v>-650</v>
      </c>
      <c r="J17" s="418" t="n">
        <v>-650</v>
      </c>
    </row>
    <row r="18" customFormat="false" ht="12.75" hidden="false" customHeight="false" outlineLevel="0" collapsed="false">
      <c r="A18" s="431"/>
      <c r="B18" s="432" t="n">
        <v>7</v>
      </c>
      <c r="C18" s="421" t="n">
        <v>-1125</v>
      </c>
      <c r="D18" s="422" t="n">
        <v>-925</v>
      </c>
      <c r="E18" s="422" t="n">
        <v>-850</v>
      </c>
      <c r="F18" s="422" t="n">
        <v>-800</v>
      </c>
      <c r="G18" s="422" t="n">
        <v>-783.333333333333</v>
      </c>
      <c r="H18" s="422" t="n">
        <v>-766.666666666667</v>
      </c>
      <c r="I18" s="422" t="n">
        <v>-766.666666666667</v>
      </c>
      <c r="J18" s="422" t="n">
        <v>-766.666666666667</v>
      </c>
    </row>
    <row r="19" customFormat="false" ht="12.75" hidden="false" customHeight="false" outlineLevel="0" collapsed="false">
      <c r="A19" s="429" t="n">
        <v>43</v>
      </c>
      <c r="B19" s="430" t="s">
        <v>118</v>
      </c>
      <c r="C19" s="417" t="n">
        <v>-800</v>
      </c>
      <c r="D19" s="418" t="n">
        <v>-685</v>
      </c>
      <c r="E19" s="418" t="n">
        <v>-575</v>
      </c>
      <c r="F19" s="418" t="n">
        <v>-464.285714285714</v>
      </c>
      <c r="G19" s="418" t="n">
        <v>-425</v>
      </c>
      <c r="H19" s="418" t="n">
        <v>-403.571428571429</v>
      </c>
      <c r="I19" s="418" t="n">
        <v>-403.571428571429</v>
      </c>
      <c r="J19" s="418" t="n">
        <v>-403.571428571429</v>
      </c>
    </row>
    <row r="20" customFormat="false" ht="12.75" hidden="false" customHeight="false" outlineLevel="0" collapsed="false">
      <c r="A20" s="429"/>
      <c r="B20" s="430" t="n">
        <v>4</v>
      </c>
      <c r="C20" s="417" t="n">
        <v>-875</v>
      </c>
      <c r="D20" s="418" t="n">
        <v>-730</v>
      </c>
      <c r="E20" s="418" t="n">
        <v>-625</v>
      </c>
      <c r="F20" s="418" t="n">
        <v>-510.714285714286</v>
      </c>
      <c r="G20" s="418" t="n">
        <v>-453.571428571429</v>
      </c>
      <c r="H20" s="418" t="n">
        <v>-435.714285714286</v>
      </c>
      <c r="I20" s="418" t="n">
        <v>-435.714285714286</v>
      </c>
      <c r="J20" s="418" t="n">
        <v>-435.714285714286</v>
      </c>
    </row>
    <row r="21" customFormat="false" ht="12.75" hidden="false" customHeight="false" outlineLevel="0" collapsed="false">
      <c r="A21" s="429"/>
      <c r="B21" s="430" t="n">
        <v>5</v>
      </c>
      <c r="C21" s="417" t="n">
        <v>-1000</v>
      </c>
      <c r="D21" s="418" t="n">
        <v>-810</v>
      </c>
      <c r="E21" s="418" t="n">
        <v>-745.833333333333</v>
      </c>
      <c r="F21" s="418" t="n">
        <v>-664.285714285714</v>
      </c>
      <c r="G21" s="418" t="n">
        <v>-610.714285714286</v>
      </c>
      <c r="H21" s="418" t="n">
        <v>-600</v>
      </c>
      <c r="I21" s="418" t="n">
        <v>-600</v>
      </c>
      <c r="J21" s="418" t="n">
        <v>-600</v>
      </c>
    </row>
    <row r="22" customFormat="false" ht="12.75" hidden="false" customHeight="false" outlineLevel="0" collapsed="false">
      <c r="A22" s="429"/>
      <c r="B22" s="430" t="n">
        <v>6</v>
      </c>
      <c r="C22" s="417" t="n">
        <v>-1100</v>
      </c>
      <c r="D22" s="418" t="n">
        <v>-920</v>
      </c>
      <c r="E22" s="418" t="n">
        <v>-866.666666666667</v>
      </c>
      <c r="F22" s="418" t="n">
        <v>-792.857142857143</v>
      </c>
      <c r="G22" s="418" t="n">
        <v>-771.428571428571</v>
      </c>
      <c r="H22" s="418" t="n">
        <v>-764.285714285714</v>
      </c>
      <c r="I22" s="418" t="n">
        <v>-764.285714285714</v>
      </c>
      <c r="J22" s="418" t="n">
        <v>-764.285714285714</v>
      </c>
    </row>
    <row r="23" customFormat="false" ht="12.75" hidden="false" customHeight="false" outlineLevel="0" collapsed="false">
      <c r="A23" s="431"/>
      <c r="B23" s="432" t="n">
        <v>7</v>
      </c>
      <c r="C23" s="421" t="n">
        <v>-1175</v>
      </c>
      <c r="D23" s="422" t="n">
        <v>-1040</v>
      </c>
      <c r="E23" s="422" t="n">
        <v>-966.666666666667</v>
      </c>
      <c r="F23" s="422" t="n">
        <v>-914.285714285714</v>
      </c>
      <c r="G23" s="422" t="n">
        <v>-892.857142857143</v>
      </c>
      <c r="H23" s="422" t="n">
        <v>-885.714285714286</v>
      </c>
      <c r="I23" s="422" t="n">
        <v>-885.714285714286</v>
      </c>
      <c r="J23" s="422" t="n">
        <v>-885.714285714286</v>
      </c>
    </row>
    <row r="24" customFormat="false" ht="12.75" hidden="false" customHeight="false" outlineLevel="0" collapsed="false">
      <c r="A24" s="429" t="n">
        <v>53</v>
      </c>
      <c r="B24" s="430" t="s">
        <v>125</v>
      </c>
      <c r="C24" s="417" t="n">
        <v>-962.5</v>
      </c>
      <c r="D24" s="418" t="n">
        <v>-835</v>
      </c>
      <c r="E24" s="418" t="n">
        <v>-779.166666666667</v>
      </c>
      <c r="F24" s="418" t="n">
        <v>-625</v>
      </c>
      <c r="G24" s="418" t="n">
        <v>-587.5</v>
      </c>
      <c r="H24" s="418" t="n">
        <v>-583.333333333333</v>
      </c>
      <c r="I24" s="418" t="n">
        <v>-583.333333333333</v>
      </c>
      <c r="J24" s="418" t="n">
        <v>-583.333333333333</v>
      </c>
    </row>
    <row r="25" customFormat="false" ht="12.75" hidden="false" customHeight="false" outlineLevel="0" collapsed="false">
      <c r="A25" s="429"/>
      <c r="B25" s="430" t="n">
        <v>5</v>
      </c>
      <c r="C25" s="417" t="n">
        <v>-1062.5</v>
      </c>
      <c r="D25" s="418" t="n">
        <v>-920</v>
      </c>
      <c r="E25" s="418" t="n">
        <v>-883.333333333333</v>
      </c>
      <c r="F25" s="418" t="n">
        <v>-729.166666666667</v>
      </c>
      <c r="G25" s="418" t="n">
        <v>-691.666666666667</v>
      </c>
      <c r="H25" s="418" t="n">
        <v>-687.5</v>
      </c>
      <c r="I25" s="418" t="n">
        <v>-687.5</v>
      </c>
      <c r="J25" s="418" t="n">
        <v>-687.5</v>
      </c>
    </row>
    <row r="26" customFormat="false" ht="12.75" hidden="false" customHeight="false" outlineLevel="0" collapsed="false">
      <c r="A26" s="429"/>
      <c r="B26" s="430" t="n">
        <v>6</v>
      </c>
      <c r="C26" s="417" t="n">
        <v>-1175</v>
      </c>
      <c r="D26" s="418" t="n">
        <v>-1080</v>
      </c>
      <c r="E26" s="418" t="n">
        <v>-1008.33333333333</v>
      </c>
      <c r="F26" s="418" t="n">
        <v>-854.166666666667</v>
      </c>
      <c r="G26" s="418" t="n">
        <v>-825</v>
      </c>
      <c r="H26" s="418" t="n">
        <v>-820.833333333333</v>
      </c>
      <c r="I26" s="418" t="n">
        <v>-820.833333333333</v>
      </c>
      <c r="J26" s="418" t="n">
        <v>-820.833333333333</v>
      </c>
    </row>
    <row r="27" customFormat="false" ht="12.75" hidden="false" customHeight="false" outlineLevel="0" collapsed="false">
      <c r="A27" s="431"/>
      <c r="B27" s="432" t="n">
        <v>7</v>
      </c>
      <c r="C27" s="421" t="n">
        <v>-1250</v>
      </c>
      <c r="D27" s="422" t="n">
        <v>-1140</v>
      </c>
      <c r="E27" s="422" t="n">
        <v>-1141.66666666667</v>
      </c>
      <c r="F27" s="422" t="n">
        <v>-970.833333333333</v>
      </c>
      <c r="G27" s="422" t="n">
        <v>-954.166666666667</v>
      </c>
      <c r="H27" s="422" t="n">
        <v>-950</v>
      </c>
      <c r="I27" s="422" t="n">
        <v>-950</v>
      </c>
      <c r="J27" s="422" t="n">
        <v>-950</v>
      </c>
    </row>
    <row r="28" customFormat="false" ht="12.75" hidden="false" customHeight="false" outlineLevel="0" collapsed="false">
      <c r="A28" s="429" t="n">
        <v>63</v>
      </c>
      <c r="B28" s="430" t="s">
        <v>108</v>
      </c>
      <c r="C28" s="417" t="n">
        <v>-1175</v>
      </c>
      <c r="D28" s="418" t="n">
        <v>-1060</v>
      </c>
      <c r="E28" s="418" t="n">
        <v>-995</v>
      </c>
      <c r="F28" s="418" t="n">
        <v>-825</v>
      </c>
      <c r="G28" s="418" t="n">
        <v>-790</v>
      </c>
      <c r="H28" s="418" t="n">
        <v>-785</v>
      </c>
      <c r="I28" s="418" t="n">
        <v>-785</v>
      </c>
      <c r="J28" s="418" t="n">
        <v>-785</v>
      </c>
    </row>
    <row r="29" customFormat="false" ht="12.75" hidden="false" customHeight="false" outlineLevel="0" collapsed="false">
      <c r="A29" s="431"/>
      <c r="B29" s="432" t="n">
        <v>6</v>
      </c>
      <c r="C29" s="421" t="n">
        <v>-1250</v>
      </c>
      <c r="D29" s="422" t="n">
        <v>-1145</v>
      </c>
      <c r="E29" s="422" t="n">
        <v>-1070</v>
      </c>
      <c r="F29" s="422" t="n">
        <v>-885</v>
      </c>
      <c r="G29" s="422" t="n">
        <v>-865</v>
      </c>
      <c r="H29" s="422" t="n">
        <v>-860</v>
      </c>
      <c r="I29" s="422" t="n">
        <v>-860</v>
      </c>
      <c r="J29" s="422" t="n">
        <v>-860</v>
      </c>
    </row>
    <row r="30" customFormat="false" ht="12.75" hidden="false" customHeight="false" outlineLevel="0" collapsed="false">
      <c r="A30" s="429" t="n">
        <v>34</v>
      </c>
      <c r="B30" s="430" t="s">
        <v>87</v>
      </c>
      <c r="C30" s="417" t="n">
        <v>-837.5</v>
      </c>
      <c r="D30" s="418" t="n">
        <v>-687.5</v>
      </c>
      <c r="E30" s="418" t="n">
        <v>-637.5</v>
      </c>
      <c r="F30" s="418" t="n">
        <v>-375</v>
      </c>
      <c r="G30" s="418" t="n">
        <v>-362.5</v>
      </c>
      <c r="H30" s="418" t="n">
        <v>-362.5</v>
      </c>
      <c r="I30" s="418" t="n">
        <v>-362.5</v>
      </c>
      <c r="J30" s="418" t="n">
        <v>-362.5</v>
      </c>
    </row>
    <row r="31" customFormat="false" ht="12.75" hidden="false" customHeight="false" outlineLevel="0" collapsed="false">
      <c r="A31" s="429"/>
      <c r="B31" s="430" t="n">
        <v>3</v>
      </c>
      <c r="C31" s="417" t="n">
        <v>-837.5</v>
      </c>
      <c r="D31" s="418" t="n">
        <v>-687.5</v>
      </c>
      <c r="E31" s="418" t="n">
        <v>-637.5</v>
      </c>
      <c r="F31" s="418" t="n">
        <v>-375</v>
      </c>
      <c r="G31" s="418" t="n">
        <v>-362.5</v>
      </c>
      <c r="H31" s="418" t="n">
        <v>-362.5</v>
      </c>
      <c r="I31" s="418" t="n">
        <v>-362.5</v>
      </c>
      <c r="J31" s="418" t="n">
        <v>-362.5</v>
      </c>
    </row>
    <row r="32" customFormat="false" ht="12.75" hidden="false" customHeight="false" outlineLevel="0" collapsed="false">
      <c r="A32" s="429"/>
      <c r="B32" s="430" t="n">
        <v>4</v>
      </c>
      <c r="C32" s="417" t="n">
        <v>-962.5</v>
      </c>
      <c r="D32" s="418" t="n">
        <v>-812.5</v>
      </c>
      <c r="E32" s="418" t="n">
        <v>-737.5</v>
      </c>
      <c r="F32" s="418" t="n">
        <v>-475</v>
      </c>
      <c r="G32" s="418" t="n">
        <v>-462.5</v>
      </c>
      <c r="H32" s="418" t="n">
        <v>-462.5</v>
      </c>
      <c r="I32" s="418" t="n">
        <v>-462.5</v>
      </c>
      <c r="J32" s="418" t="n">
        <v>-462.5</v>
      </c>
    </row>
    <row r="33" customFormat="false" ht="12.75" hidden="false" customHeight="false" outlineLevel="0" collapsed="false">
      <c r="A33" s="429"/>
      <c r="B33" s="430" t="n">
        <v>5</v>
      </c>
      <c r="C33" s="417" t="n">
        <v>-1062.5</v>
      </c>
      <c r="D33" s="418" t="n">
        <v>-912.5</v>
      </c>
      <c r="E33" s="418" t="n">
        <v>-862.5</v>
      </c>
      <c r="F33" s="418" t="n">
        <v>-600</v>
      </c>
      <c r="G33" s="418" t="n">
        <v>-587.5</v>
      </c>
      <c r="H33" s="418" t="n">
        <v>-587.5</v>
      </c>
      <c r="I33" s="418" t="n">
        <v>-587.5</v>
      </c>
      <c r="J33" s="418" t="n">
        <v>-587.5</v>
      </c>
    </row>
    <row r="34" customFormat="false" ht="12.75" hidden="false" customHeight="false" outlineLevel="0" collapsed="false">
      <c r="A34" s="431"/>
      <c r="B34" s="432" t="n">
        <v>6</v>
      </c>
      <c r="C34" s="421" t="n">
        <v>-1212.5</v>
      </c>
      <c r="D34" s="422" t="n">
        <v>-1062.5</v>
      </c>
      <c r="E34" s="422" t="n">
        <v>-1012.5</v>
      </c>
      <c r="F34" s="422" t="n">
        <v>-750</v>
      </c>
      <c r="G34" s="422" t="n">
        <v>-737.5</v>
      </c>
      <c r="H34" s="422" t="n">
        <v>-737.5</v>
      </c>
      <c r="I34" s="422" t="n">
        <v>-737.5</v>
      </c>
      <c r="J34" s="422" t="n">
        <v>-737.5</v>
      </c>
    </row>
    <row r="35" customFormat="false" ht="12.75" hidden="false" customHeight="false" outlineLevel="0" collapsed="false">
      <c r="A35" s="429" t="n">
        <v>44</v>
      </c>
      <c r="B35" s="430" t="s">
        <v>118</v>
      </c>
      <c r="C35" s="417" t="n">
        <v>-950</v>
      </c>
      <c r="D35" s="418" t="n">
        <v>-800</v>
      </c>
      <c r="E35" s="418" t="n">
        <v>-750</v>
      </c>
      <c r="F35" s="418" t="n">
        <v>-487.5</v>
      </c>
      <c r="G35" s="418" t="n">
        <v>-475</v>
      </c>
      <c r="H35" s="418" t="n">
        <v>-475</v>
      </c>
      <c r="I35" s="418" t="n">
        <v>-475</v>
      </c>
      <c r="J35" s="418" t="n">
        <v>-475</v>
      </c>
    </row>
    <row r="36" customFormat="false" ht="12.75" hidden="false" customHeight="false" outlineLevel="0" collapsed="false">
      <c r="A36" s="429"/>
      <c r="B36" s="430" t="n">
        <v>4</v>
      </c>
      <c r="C36" s="417" t="n">
        <v>-1025</v>
      </c>
      <c r="D36" s="418" t="n">
        <v>-900</v>
      </c>
      <c r="E36" s="418" t="n">
        <v>-800</v>
      </c>
      <c r="F36" s="418" t="n">
        <v>-537.5</v>
      </c>
      <c r="G36" s="418" t="n">
        <v>-525</v>
      </c>
      <c r="H36" s="418" t="n">
        <v>-525</v>
      </c>
      <c r="I36" s="418" t="n">
        <v>-525</v>
      </c>
      <c r="J36" s="418" t="n">
        <v>-525</v>
      </c>
    </row>
    <row r="37" customFormat="false" ht="12.75" hidden="false" customHeight="false" outlineLevel="0" collapsed="false">
      <c r="A37" s="429"/>
      <c r="B37" s="430" t="n">
        <v>5</v>
      </c>
      <c r="C37" s="417" t="n">
        <v>-1112.5</v>
      </c>
      <c r="D37" s="418" t="n">
        <v>-975</v>
      </c>
      <c r="E37" s="418" t="n">
        <v>-900</v>
      </c>
      <c r="F37" s="418" t="n">
        <v>-637.5</v>
      </c>
      <c r="G37" s="418" t="n">
        <v>-625</v>
      </c>
      <c r="H37" s="418" t="n">
        <v>-625</v>
      </c>
      <c r="I37" s="418" t="n">
        <v>-625</v>
      </c>
      <c r="J37" s="418" t="n">
        <v>-625</v>
      </c>
    </row>
    <row r="38" customFormat="false" ht="12.75" hidden="false" customHeight="false" outlineLevel="0" collapsed="false">
      <c r="A38" s="431"/>
      <c r="B38" s="432" t="n">
        <v>6</v>
      </c>
      <c r="C38" s="421" t="n">
        <v>-1262.5</v>
      </c>
      <c r="D38" s="422" t="n">
        <v>-1112.5</v>
      </c>
      <c r="E38" s="422" t="n">
        <v>-1062.5</v>
      </c>
      <c r="F38" s="422" t="n">
        <v>-800</v>
      </c>
      <c r="G38" s="422" t="n">
        <v>-787.5</v>
      </c>
      <c r="H38" s="422" t="n">
        <v>-787.5</v>
      </c>
      <c r="I38" s="422" t="n">
        <v>-787.5</v>
      </c>
      <c r="J38" s="422" t="n">
        <v>-787.5</v>
      </c>
    </row>
    <row r="39" customFormat="false" ht="12.75" hidden="false" customHeight="false" outlineLevel="0" collapsed="false">
      <c r="A39" s="429" t="n">
        <v>54</v>
      </c>
      <c r="B39" s="430" t="s">
        <v>125</v>
      </c>
      <c r="C39" s="417" t="n">
        <v>-1050</v>
      </c>
      <c r="D39" s="418" t="n">
        <v>-925</v>
      </c>
      <c r="E39" s="418" t="n">
        <v>-875</v>
      </c>
      <c r="F39" s="418" t="n">
        <v>-612.5</v>
      </c>
      <c r="G39" s="418" t="n">
        <v>-600</v>
      </c>
      <c r="H39" s="418" t="n">
        <v>-600</v>
      </c>
      <c r="I39" s="418" t="n">
        <v>-600</v>
      </c>
      <c r="J39" s="418" t="n">
        <v>-600</v>
      </c>
    </row>
    <row r="40" customFormat="false" ht="13.5" hidden="false" customHeight="false" outlineLevel="0" collapsed="false">
      <c r="A40" s="433"/>
      <c r="B40" s="434" t="n">
        <v>5</v>
      </c>
      <c r="C40" s="424" t="n">
        <v>-1137.5</v>
      </c>
      <c r="D40" s="425" t="n">
        <v>-1000</v>
      </c>
      <c r="E40" s="425" t="n">
        <v>-925</v>
      </c>
      <c r="F40" s="425" t="n">
        <v>-662.5</v>
      </c>
      <c r="G40" s="425" t="n">
        <v>-650</v>
      </c>
      <c r="H40" s="425" t="n">
        <v>-650</v>
      </c>
      <c r="I40" s="425" t="n">
        <v>-650</v>
      </c>
      <c r="J40" s="425" t="n">
        <v>-650</v>
      </c>
    </row>
    <row r="41" customFormat="false" ht="12.75" hidden="false" customHeight="false" outlineLevel="0" collapsed="false">
      <c r="A41" s="435"/>
      <c r="B41" s="435"/>
      <c r="C41" s="435"/>
      <c r="D41" s="435"/>
      <c r="E41" s="435"/>
      <c r="F41" s="435"/>
      <c r="G41" s="435"/>
      <c r="H41" s="435"/>
      <c r="I41" s="435"/>
      <c r="J41" s="435"/>
    </row>
    <row r="42" customFormat="false" ht="13.5" hidden="false" customHeight="false" outlineLevel="0" collapsed="false">
      <c r="B42" s="436" t="s">
        <v>83</v>
      </c>
      <c r="C42" s="436"/>
      <c r="D42" s="436"/>
      <c r="G42" s="436" t="s">
        <v>97</v>
      </c>
      <c r="H42" s="436"/>
      <c r="I42" s="436"/>
      <c r="J42" s="435"/>
    </row>
    <row r="43" customFormat="false" ht="12.75" hidden="false" customHeight="false" outlineLevel="0" collapsed="false">
      <c r="B43" s="437" t="s">
        <v>84</v>
      </c>
      <c r="C43" s="437"/>
      <c r="D43" s="438" t="s">
        <v>85</v>
      </c>
      <c r="G43" s="438" t="s">
        <v>98</v>
      </c>
      <c r="H43" s="438"/>
      <c r="I43" s="438"/>
      <c r="J43" s="435"/>
    </row>
    <row r="44" customFormat="false" ht="12.75" hidden="false" customHeight="false" outlineLevel="0" collapsed="false">
      <c r="B44" s="439" t="s">
        <v>147</v>
      </c>
      <c r="C44" s="439"/>
      <c r="D44" s="440" t="n">
        <v>-1000</v>
      </c>
      <c r="G44" s="441" t="s">
        <v>84</v>
      </c>
      <c r="H44" s="441"/>
      <c r="I44" s="442" t="s">
        <v>85</v>
      </c>
      <c r="J44" s="435"/>
    </row>
    <row r="45" customFormat="false" ht="12.75" hidden="false" customHeight="false" outlineLevel="0" collapsed="false">
      <c r="B45" s="443" t="s">
        <v>88</v>
      </c>
      <c r="C45" s="443"/>
      <c r="D45" s="440" t="n">
        <v>-937.5</v>
      </c>
      <c r="G45" s="444" t="s">
        <v>148</v>
      </c>
      <c r="H45" s="444"/>
      <c r="I45" s="440" t="n">
        <v>-175</v>
      </c>
      <c r="J45" s="435"/>
    </row>
    <row r="46" customFormat="false" ht="12.75" hidden="false" customHeight="false" outlineLevel="0" collapsed="false">
      <c r="B46" s="443" t="s">
        <v>89</v>
      </c>
      <c r="C46" s="443"/>
      <c r="D46" s="440" t="n">
        <v>-735.714285714286</v>
      </c>
      <c r="G46" s="445" t="s">
        <v>149</v>
      </c>
      <c r="H46" s="445"/>
      <c r="I46" s="440" t="n">
        <v>-175</v>
      </c>
      <c r="J46" s="435"/>
    </row>
    <row r="47" customFormat="false" ht="12.75" hidden="false" customHeight="false" outlineLevel="0" collapsed="false">
      <c r="B47" s="443" t="s">
        <v>90</v>
      </c>
      <c r="C47" s="443"/>
      <c r="D47" s="446" t="n">
        <v>-367.857142857143</v>
      </c>
      <c r="G47" s="445" t="s">
        <v>99</v>
      </c>
      <c r="H47" s="445"/>
      <c r="I47" s="446" t="n">
        <v>-291.666666666667</v>
      </c>
      <c r="J47" s="435"/>
    </row>
    <row r="48" customFormat="false" ht="12.75" hidden="false" customHeight="false" outlineLevel="0" collapsed="false">
      <c r="B48" s="443" t="s">
        <v>91</v>
      </c>
      <c r="C48" s="443"/>
      <c r="D48" s="440" t="n">
        <v>-196.428571428571</v>
      </c>
      <c r="G48" s="445" t="s">
        <v>100</v>
      </c>
      <c r="H48" s="445"/>
      <c r="I48" s="440" t="n">
        <v>-229.166666666667</v>
      </c>
      <c r="J48" s="435"/>
    </row>
    <row r="49" customFormat="false" ht="12.75" hidden="false" customHeight="false" outlineLevel="0" collapsed="false">
      <c r="B49" s="443" t="s">
        <v>92</v>
      </c>
      <c r="C49" s="443"/>
      <c r="D49" s="440" t="n">
        <v>0</v>
      </c>
      <c r="G49" s="445" t="s">
        <v>101</v>
      </c>
      <c r="H49" s="445"/>
      <c r="I49" s="440" t="n">
        <v>-170.833333333333</v>
      </c>
      <c r="J49" s="435"/>
    </row>
    <row r="50" customFormat="false" ht="12.75" hidden="false" customHeight="false" outlineLevel="0" collapsed="false">
      <c r="B50" s="443" t="s">
        <v>93</v>
      </c>
      <c r="C50" s="443"/>
      <c r="D50" s="440" t="n">
        <v>18.5714285714286</v>
      </c>
      <c r="G50" s="445" t="s">
        <v>102</v>
      </c>
      <c r="H50" s="445"/>
      <c r="I50" s="440" t="n">
        <v>-135.714285714286</v>
      </c>
      <c r="J50" s="435"/>
    </row>
    <row r="51" customFormat="false" ht="12.75" hidden="false" customHeight="false" outlineLevel="0" collapsed="false">
      <c r="B51" s="443" t="s">
        <v>94</v>
      </c>
      <c r="C51" s="443"/>
      <c r="D51" s="440" t="n">
        <v>0</v>
      </c>
      <c r="G51" s="445" t="s">
        <v>103</v>
      </c>
      <c r="H51" s="445"/>
      <c r="I51" s="440" t="n">
        <v>-121.428571428571</v>
      </c>
      <c r="J51" s="435"/>
    </row>
    <row r="52" customFormat="false" ht="12.75" hidden="false" customHeight="false" outlineLevel="0" collapsed="false">
      <c r="B52" s="443" t="s">
        <v>95</v>
      </c>
      <c r="C52" s="443"/>
      <c r="D52" s="440" t="n">
        <v>-240</v>
      </c>
      <c r="G52" s="445" t="s">
        <v>104</v>
      </c>
      <c r="H52" s="445"/>
      <c r="I52" s="440" t="n">
        <v>-39.2857142857143</v>
      </c>
      <c r="J52" s="435"/>
    </row>
    <row r="53" customFormat="false" ht="13.5" hidden="false" customHeight="false" outlineLevel="0" collapsed="false">
      <c r="B53" s="447" t="s">
        <v>96</v>
      </c>
      <c r="C53" s="447"/>
      <c r="D53" s="448" t="n">
        <v>-337.5</v>
      </c>
      <c r="G53" s="445" t="s">
        <v>105</v>
      </c>
      <c r="H53" s="445"/>
      <c r="I53" s="440" t="n">
        <v>0</v>
      </c>
      <c r="J53" s="435"/>
    </row>
    <row r="54" customFormat="false" ht="12.75" hidden="false" customHeight="false" outlineLevel="0" collapsed="false">
      <c r="B54" s="449"/>
      <c r="C54" s="449"/>
      <c r="D54" s="97"/>
      <c r="G54" s="445" t="s">
        <v>106</v>
      </c>
      <c r="H54" s="445"/>
      <c r="I54" s="440" t="n">
        <v>0</v>
      </c>
      <c r="J54" s="435"/>
    </row>
    <row r="55" customFormat="false" ht="12.75" hidden="false" customHeight="false" outlineLevel="0" collapsed="false">
      <c r="B55" s="450"/>
      <c r="C55" s="62"/>
      <c r="D55" s="62"/>
      <c r="G55" s="445" t="s">
        <v>107</v>
      </c>
      <c r="H55" s="445"/>
      <c r="I55" s="440" t="n">
        <v>25</v>
      </c>
      <c r="J55" s="435"/>
    </row>
    <row r="56" customFormat="false" ht="12.75" hidden="false" customHeight="false" outlineLevel="0" collapsed="false">
      <c r="B56" s="62"/>
      <c r="C56" s="62"/>
      <c r="D56" s="62"/>
      <c r="G56" s="445" t="s">
        <v>109</v>
      </c>
      <c r="H56" s="445"/>
      <c r="I56" s="451" t="n">
        <v>46.4285714285714</v>
      </c>
      <c r="J56" s="435"/>
    </row>
    <row r="57" customFormat="false" ht="13.5" hidden="false" customHeight="false" outlineLevel="0" collapsed="false">
      <c r="G57" s="447" t="s">
        <v>110</v>
      </c>
      <c r="H57" s="447"/>
      <c r="I57" s="448" t="n">
        <v>46.4285714285714</v>
      </c>
      <c r="J57" s="435"/>
    </row>
    <row r="58" customFormat="false" ht="13.5" hidden="false" customHeight="false" outlineLevel="0" collapsed="false">
      <c r="B58" s="436" t="s">
        <v>119</v>
      </c>
      <c r="C58" s="436"/>
      <c r="D58" s="436"/>
      <c r="G58" s="62"/>
      <c r="H58" s="62"/>
      <c r="I58" s="62"/>
      <c r="J58" s="435"/>
    </row>
    <row r="59" customFormat="false" ht="13.5" hidden="false" customHeight="false" outlineLevel="0" collapsed="false">
      <c r="B59" s="437" t="s">
        <v>120</v>
      </c>
      <c r="C59" s="437"/>
      <c r="D59" s="438" t="s">
        <v>121</v>
      </c>
      <c r="G59" s="436" t="s">
        <v>113</v>
      </c>
      <c r="H59" s="436"/>
      <c r="I59" s="436"/>
      <c r="J59" s="435"/>
    </row>
    <row r="60" customFormat="false" ht="12.75" hidden="false" customHeight="false" outlineLevel="0" collapsed="false">
      <c r="B60" s="439" t="s">
        <v>122</v>
      </c>
      <c r="C60" s="439" t="s">
        <v>122</v>
      </c>
      <c r="D60" s="452" t="n">
        <v>-92.1428571428571</v>
      </c>
      <c r="G60" s="437" t="s">
        <v>114</v>
      </c>
      <c r="H60" s="437"/>
      <c r="I60" s="438" t="s">
        <v>85</v>
      </c>
      <c r="J60" s="435"/>
    </row>
    <row r="61" customFormat="false" ht="12" hidden="false" customHeight="true" outlineLevel="0" collapsed="false">
      <c r="B61" s="443" t="s">
        <v>123</v>
      </c>
      <c r="C61" s="443" t="s">
        <v>123</v>
      </c>
      <c r="D61" s="452" t="n">
        <v>-80</v>
      </c>
      <c r="G61" s="439"/>
      <c r="H61" s="439"/>
      <c r="I61" s="62"/>
      <c r="J61" s="435"/>
    </row>
    <row r="62" customFormat="false" ht="12.75" hidden="false" customHeight="false" outlineLevel="0" collapsed="false">
      <c r="B62" s="443" t="s">
        <v>124</v>
      </c>
      <c r="C62" s="443" t="s">
        <v>124</v>
      </c>
      <c r="D62" s="452" t="n">
        <v>-68.5714285714286</v>
      </c>
      <c r="G62" s="443" t="s">
        <v>115</v>
      </c>
      <c r="H62" s="443"/>
      <c r="I62" s="440" t="n">
        <v>-128.571428571429</v>
      </c>
      <c r="J62" s="435"/>
    </row>
    <row r="63" customFormat="false" ht="12.75" hidden="false" customHeight="false" outlineLevel="0" collapsed="false">
      <c r="B63" s="443" t="s">
        <v>126</v>
      </c>
      <c r="C63" s="443" t="s">
        <v>126</v>
      </c>
      <c r="D63" s="452" t="n">
        <v>-3.57142857142857</v>
      </c>
      <c r="G63" s="443" t="s">
        <v>116</v>
      </c>
      <c r="H63" s="443"/>
      <c r="I63" s="446" t="n">
        <v>-685.714285714286</v>
      </c>
      <c r="J63" s="453"/>
    </row>
    <row r="64" customFormat="false" ht="12.75" hidden="false" customHeight="false" outlineLevel="0" collapsed="false">
      <c r="B64" s="443" t="s">
        <v>127</v>
      </c>
      <c r="C64" s="443" t="s">
        <v>127</v>
      </c>
      <c r="D64" s="454" t="n">
        <v>0</v>
      </c>
      <c r="G64" s="442" t="s">
        <v>182</v>
      </c>
      <c r="H64" s="442"/>
      <c r="I64" s="442"/>
      <c r="J64" s="435"/>
    </row>
    <row r="65" customFormat="false" ht="12.75" hidden="false" customHeight="false" outlineLevel="0" collapsed="false">
      <c r="B65" s="443" t="s">
        <v>128</v>
      </c>
      <c r="C65" s="443" t="s">
        <v>128</v>
      </c>
      <c r="D65" s="452" t="n">
        <v>0</v>
      </c>
      <c r="G65" s="443" t="s">
        <v>115</v>
      </c>
      <c r="H65" s="443"/>
      <c r="I65" s="440" t="n">
        <v>-367.857142857143</v>
      </c>
      <c r="J65" s="455"/>
    </row>
    <row r="66" customFormat="false" ht="12.75" hidden="false" customHeight="false" outlineLevel="0" collapsed="false">
      <c r="B66" s="443" t="s">
        <v>129</v>
      </c>
      <c r="C66" s="443" t="s">
        <v>129</v>
      </c>
      <c r="D66" s="452" t="n">
        <v>21.4285714285714</v>
      </c>
      <c r="G66" s="456" t="s">
        <v>116</v>
      </c>
      <c r="H66" s="456"/>
      <c r="I66" s="457" t="n">
        <v>-731.428571428571</v>
      </c>
      <c r="J66" s="12"/>
    </row>
    <row r="67" customFormat="false" ht="12.75" hidden="false" customHeight="false" outlineLevel="0" collapsed="false">
      <c r="B67" s="443" t="s">
        <v>130</v>
      </c>
      <c r="C67" s="443" t="s">
        <v>130</v>
      </c>
      <c r="D67" s="452" t="n">
        <v>30</v>
      </c>
      <c r="G67" s="442" t="s">
        <v>183</v>
      </c>
      <c r="H67" s="442"/>
      <c r="I67" s="442"/>
    </row>
    <row r="68" customFormat="false" ht="12.75" hidden="false" customHeight="false" outlineLevel="0" collapsed="false">
      <c r="A68" s="12"/>
      <c r="B68" s="443" t="s">
        <v>131</v>
      </c>
      <c r="C68" s="443" t="s">
        <v>131</v>
      </c>
      <c r="D68" s="454" t="n">
        <v>40</v>
      </c>
      <c r="E68" s="12"/>
      <c r="F68" s="12"/>
      <c r="G68" s="443" t="s">
        <v>115</v>
      </c>
      <c r="H68" s="443"/>
      <c r="I68" s="446" t="n">
        <v>-200</v>
      </c>
      <c r="J68" s="12"/>
    </row>
    <row r="69" customFormat="false" ht="13.5" hidden="false" customHeight="false" outlineLevel="0" collapsed="false">
      <c r="A69" s="458"/>
      <c r="B69" s="447" t="s">
        <v>132</v>
      </c>
      <c r="C69" s="447" t="s">
        <v>132</v>
      </c>
      <c r="D69" s="459" t="n">
        <v>50</v>
      </c>
      <c r="E69" s="458"/>
      <c r="F69" s="458"/>
      <c r="G69" s="447" t="s">
        <v>116</v>
      </c>
      <c r="H69" s="447"/>
      <c r="I69" s="448" t="n">
        <v>-450</v>
      </c>
      <c r="J69" s="458"/>
    </row>
    <row r="70" customFormat="false" ht="12.75" hidden="false" customHeight="false" outlineLevel="0" collapsed="false">
      <c r="J70" s="426" t="s">
        <v>184</v>
      </c>
    </row>
  </sheetData>
  <mergeCells count="51"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I64"/>
    <mergeCell ref="B65:C65"/>
    <mergeCell ref="G65:H65"/>
    <mergeCell ref="B66:C66"/>
    <mergeCell ref="G66:H66"/>
    <mergeCell ref="B67:C67"/>
    <mergeCell ref="G67:I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9" width="7.7"/>
    <col collapsed="false" customWidth="true" hidden="false" outlineLevel="0" max="9" min="3" style="139" width="8.99"/>
    <col collapsed="false" customWidth="true" hidden="false" outlineLevel="0" max="10" min="10" style="139" width="17.14"/>
    <col collapsed="false" customWidth="true" hidden="false" outlineLevel="0" max="11" min="11" style="139" width="9.7"/>
    <col collapsed="false" customWidth="false" hidden="false" outlineLevel="0" max="257" min="12" style="139" width="9.14"/>
  </cols>
  <sheetData>
    <row r="1" customFormat="false" ht="12.75" hidden="false" customHeight="false" outlineLevel="0" collapsed="false">
      <c r="A1" s="140" t="s">
        <v>78</v>
      </c>
      <c r="E1" s="141" t="s">
        <v>79</v>
      </c>
    </row>
    <row r="2" customFormat="false" ht="12.75" hidden="false" customHeight="false" outlineLevel="0" collapsed="false">
      <c r="A2" s="140"/>
    </row>
    <row r="3" customFormat="false" ht="12.75" hidden="false" customHeight="false" outlineLevel="0" collapsed="false">
      <c r="A3" s="139" t="s">
        <v>80</v>
      </c>
      <c r="G3" s="142"/>
      <c r="H3" s="142"/>
      <c r="I3" s="142"/>
      <c r="J3" s="143" t="n">
        <v>41858</v>
      </c>
      <c r="K3" s="143"/>
    </row>
    <row r="4" customFormat="false" ht="13.5" hidden="false" customHeight="false" outlineLevel="0" collapsed="false"/>
    <row r="5" customFormat="false" ht="12.75" hidden="false" customHeight="false" outlineLevel="0" collapsed="false">
      <c r="A5" s="144" t="s">
        <v>61</v>
      </c>
      <c r="B5" s="145" t="s">
        <v>81</v>
      </c>
      <c r="C5" s="146" t="s">
        <v>82</v>
      </c>
      <c r="D5" s="146"/>
      <c r="E5" s="146"/>
      <c r="F5" s="146"/>
      <c r="G5" s="146"/>
      <c r="H5" s="146"/>
      <c r="I5" s="147"/>
      <c r="J5" s="148" t="s">
        <v>83</v>
      </c>
      <c r="K5" s="148"/>
    </row>
    <row r="6" customFormat="false" ht="12.75" hidden="false" customHeight="false" outlineLevel="0" collapsed="false">
      <c r="A6" s="149"/>
      <c r="B6" s="150"/>
      <c r="C6" s="111" t="n">
        <v>32</v>
      </c>
      <c r="D6" s="151" t="n">
        <v>33</v>
      </c>
      <c r="E6" s="151" t="n">
        <v>34</v>
      </c>
      <c r="F6" s="151" t="n">
        <v>35</v>
      </c>
      <c r="G6" s="27" t="n">
        <v>36</v>
      </c>
      <c r="H6" s="27" t="n">
        <v>37</v>
      </c>
      <c r="I6" s="152" t="n">
        <v>38</v>
      </c>
      <c r="J6" s="153" t="s">
        <v>84</v>
      </c>
      <c r="K6" s="11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25</v>
      </c>
      <c r="D7" s="157" t="n">
        <v>-100</v>
      </c>
      <c r="E7" s="157" t="n">
        <v>250</v>
      </c>
      <c r="F7" s="157" t="n">
        <v>375</v>
      </c>
      <c r="G7" s="158" t="n">
        <v>500</v>
      </c>
      <c r="H7" s="159" t="n">
        <v>500</v>
      </c>
      <c r="I7" s="160" t="n">
        <v>525</v>
      </c>
      <c r="J7" s="122" t="s">
        <v>88</v>
      </c>
      <c r="K7" s="161" t="n">
        <v>-825</v>
      </c>
    </row>
    <row r="8" customFormat="false" ht="12.75" hidden="false" customHeight="false" outlineLevel="0" collapsed="false">
      <c r="A8" s="162"/>
      <c r="B8" s="163" t="n">
        <v>3</v>
      </c>
      <c r="C8" s="156" t="n">
        <v>-225</v>
      </c>
      <c r="D8" s="157" t="n">
        <v>-100</v>
      </c>
      <c r="E8" s="157" t="n">
        <v>250</v>
      </c>
      <c r="F8" s="157" t="n">
        <v>375</v>
      </c>
      <c r="G8" s="157" t="n">
        <v>500</v>
      </c>
      <c r="H8" s="164" t="n">
        <v>500</v>
      </c>
      <c r="I8" s="165" t="n">
        <v>525</v>
      </c>
      <c r="J8" s="122" t="s">
        <v>89</v>
      </c>
      <c r="K8" s="166" t="n">
        <v>-425</v>
      </c>
    </row>
    <row r="9" customFormat="false" ht="12.75" hidden="false" customHeight="false" outlineLevel="0" collapsed="false">
      <c r="A9" s="162"/>
      <c r="B9" s="163" t="n">
        <v>4</v>
      </c>
      <c r="C9" s="156" t="n">
        <v>-225</v>
      </c>
      <c r="D9" s="157" t="n">
        <v>-125</v>
      </c>
      <c r="E9" s="157" t="n">
        <v>175</v>
      </c>
      <c r="F9" s="157" t="n">
        <v>250</v>
      </c>
      <c r="G9" s="157" t="n">
        <v>350</v>
      </c>
      <c r="H9" s="164" t="n">
        <v>350</v>
      </c>
      <c r="I9" s="165" t="n">
        <v>375</v>
      </c>
      <c r="J9" s="122" t="s">
        <v>90</v>
      </c>
      <c r="K9" s="161" t="n">
        <v>-275</v>
      </c>
    </row>
    <row r="10" customFormat="false" ht="12.75" hidden="false" customHeight="false" outlineLevel="0" collapsed="false">
      <c r="A10" s="162"/>
      <c r="B10" s="163" t="n">
        <v>5</v>
      </c>
      <c r="C10" s="156" t="n">
        <v>-375</v>
      </c>
      <c r="D10" s="157" t="n">
        <v>-225</v>
      </c>
      <c r="E10" s="157" t="n">
        <v>-125</v>
      </c>
      <c r="F10" s="157" t="n">
        <v>125</v>
      </c>
      <c r="G10" s="157" t="n">
        <v>200</v>
      </c>
      <c r="H10" s="164" t="n">
        <v>200</v>
      </c>
      <c r="I10" s="165" t="n">
        <v>200</v>
      </c>
      <c r="J10" s="122" t="s">
        <v>91</v>
      </c>
      <c r="K10" s="161" t="n">
        <v>-150</v>
      </c>
    </row>
    <row r="11" customFormat="false" ht="12.75" hidden="false" customHeight="false" outlineLevel="0" collapsed="false">
      <c r="A11" s="162"/>
      <c r="B11" s="163" t="n">
        <v>6</v>
      </c>
      <c r="C11" s="156" t="n">
        <v>-500</v>
      </c>
      <c r="D11" s="157" t="n">
        <v>-350</v>
      </c>
      <c r="E11" s="157" t="n">
        <v>-300</v>
      </c>
      <c r="F11" s="157" t="n">
        <v>-175</v>
      </c>
      <c r="G11" s="157" t="n">
        <v>-150</v>
      </c>
      <c r="H11" s="164" t="n">
        <v>-150</v>
      </c>
      <c r="I11" s="165" t="n">
        <v>-150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150" t="n">
        <v>7</v>
      </c>
      <c r="C12" s="168" t="n">
        <v>-625</v>
      </c>
      <c r="D12" s="169" t="n">
        <v>-475</v>
      </c>
      <c r="E12" s="169" t="n">
        <v>-450</v>
      </c>
      <c r="F12" s="169" t="n">
        <v>-350</v>
      </c>
      <c r="G12" s="169" t="n">
        <v>-325</v>
      </c>
      <c r="H12" s="170" t="n">
        <v>-325</v>
      </c>
      <c r="I12" s="171" t="n">
        <v>-325</v>
      </c>
      <c r="J12" s="162" t="s">
        <v>93</v>
      </c>
      <c r="K12" s="161" t="n">
        <v>0</v>
      </c>
    </row>
    <row r="13" customFormat="false" ht="12.75" hidden="false" customHeight="false" outlineLevel="0" collapsed="false">
      <c r="A13" s="162" t="n">
        <v>31</v>
      </c>
      <c r="B13" s="163" t="s">
        <v>87</v>
      </c>
      <c r="C13" s="156" t="n">
        <v>-225</v>
      </c>
      <c r="D13" s="157" t="n">
        <v>-100</v>
      </c>
      <c r="E13" s="157" t="n">
        <v>225</v>
      </c>
      <c r="F13" s="157" t="n">
        <v>375</v>
      </c>
      <c r="G13" s="157" t="n">
        <v>475</v>
      </c>
      <c r="H13" s="164" t="n">
        <v>475</v>
      </c>
      <c r="I13" s="165" t="n">
        <v>50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62"/>
      <c r="B14" s="163" t="n">
        <v>3</v>
      </c>
      <c r="C14" s="156" t="n">
        <v>-225</v>
      </c>
      <c r="D14" s="157" t="n">
        <v>-100</v>
      </c>
      <c r="E14" s="157" t="n">
        <v>225</v>
      </c>
      <c r="F14" s="157" t="n">
        <v>375</v>
      </c>
      <c r="G14" s="157" t="n">
        <v>450</v>
      </c>
      <c r="H14" s="164" t="n">
        <v>450</v>
      </c>
      <c r="I14" s="165" t="n">
        <v>475</v>
      </c>
      <c r="J14" s="122" t="s">
        <v>95</v>
      </c>
      <c r="K14" s="166" t="n">
        <v>-175</v>
      </c>
    </row>
    <row r="15" customFormat="false" ht="12.75" hidden="false" customHeight="false" outlineLevel="0" collapsed="false">
      <c r="A15" s="162"/>
      <c r="B15" s="163" t="n">
        <v>4</v>
      </c>
      <c r="C15" s="156" t="n">
        <v>-225</v>
      </c>
      <c r="D15" s="157" t="n">
        <v>-150</v>
      </c>
      <c r="E15" s="157" t="n">
        <v>175</v>
      </c>
      <c r="F15" s="157" t="n">
        <v>250</v>
      </c>
      <c r="G15" s="157" t="n">
        <v>350</v>
      </c>
      <c r="H15" s="164" t="n">
        <v>350</v>
      </c>
      <c r="I15" s="165" t="n">
        <v>375</v>
      </c>
      <c r="J15" s="149" t="s">
        <v>96</v>
      </c>
      <c r="K15" s="172" t="n">
        <v>-325</v>
      </c>
    </row>
    <row r="16" customFormat="false" ht="12.75" hidden="false" customHeight="false" outlineLevel="0" collapsed="false">
      <c r="A16" s="162"/>
      <c r="B16" s="163" t="n">
        <v>5</v>
      </c>
      <c r="C16" s="156" t="n">
        <v>-375</v>
      </c>
      <c r="D16" s="157" t="n">
        <v>-225</v>
      </c>
      <c r="E16" s="157" t="n">
        <v>-125</v>
      </c>
      <c r="F16" s="157" t="n">
        <v>125</v>
      </c>
      <c r="G16" s="157" t="n">
        <v>150</v>
      </c>
      <c r="H16" s="164" t="n">
        <v>150</v>
      </c>
      <c r="I16" s="165" t="n">
        <v>150</v>
      </c>
      <c r="J16" s="110"/>
      <c r="K16" s="110"/>
    </row>
    <row r="17" customFormat="false" ht="12.75" hidden="false" customHeight="false" outlineLevel="0" collapsed="false">
      <c r="A17" s="162"/>
      <c r="B17" s="163" t="n">
        <v>6</v>
      </c>
      <c r="C17" s="156" t="n">
        <v>-500</v>
      </c>
      <c r="D17" s="157" t="n">
        <v>-350</v>
      </c>
      <c r="E17" s="157" t="n">
        <v>-300</v>
      </c>
      <c r="F17" s="157" t="n">
        <v>-225</v>
      </c>
      <c r="G17" s="157" t="n">
        <v>-200</v>
      </c>
      <c r="H17" s="164" t="n">
        <v>-200</v>
      </c>
      <c r="I17" s="165" t="n">
        <v>-200</v>
      </c>
      <c r="J17" s="110"/>
      <c r="K17" s="110"/>
    </row>
    <row r="18" customFormat="false" ht="12.75" hidden="false" customHeight="false" outlineLevel="0" collapsed="false">
      <c r="A18" s="149"/>
      <c r="B18" s="150" t="n">
        <v>7</v>
      </c>
      <c r="C18" s="168" t="n">
        <v>-625</v>
      </c>
      <c r="D18" s="169" t="n">
        <v>-475</v>
      </c>
      <c r="E18" s="169" t="n">
        <v>-450</v>
      </c>
      <c r="F18" s="169" t="n">
        <v>-400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62" t="n">
        <v>41</v>
      </c>
      <c r="B19" s="163" t="s">
        <v>87</v>
      </c>
      <c r="C19" s="156" t="n">
        <v>-275</v>
      </c>
      <c r="D19" s="157" t="n">
        <v>-125</v>
      </c>
      <c r="E19" s="157" t="n">
        <v>175</v>
      </c>
      <c r="F19" s="157" t="n">
        <v>300</v>
      </c>
      <c r="G19" s="157" t="n">
        <v>400</v>
      </c>
      <c r="H19" s="164" t="n">
        <v>400</v>
      </c>
      <c r="I19" s="165" t="n">
        <v>425</v>
      </c>
      <c r="J19" s="151" t="s">
        <v>97</v>
      </c>
      <c r="K19" s="151"/>
    </row>
    <row r="20" customFormat="false" ht="12.75" hidden="false" customHeight="false" outlineLevel="0" collapsed="false">
      <c r="A20" s="162"/>
      <c r="B20" s="163" t="n">
        <v>3</v>
      </c>
      <c r="C20" s="156" t="n">
        <v>-275</v>
      </c>
      <c r="D20" s="157" t="n">
        <v>-125</v>
      </c>
      <c r="E20" s="157" t="n">
        <v>175</v>
      </c>
      <c r="F20" s="157" t="n">
        <v>275</v>
      </c>
      <c r="G20" s="157" t="n">
        <v>375</v>
      </c>
      <c r="H20" s="164" t="n">
        <v>375</v>
      </c>
      <c r="I20" s="165" t="n">
        <v>400</v>
      </c>
      <c r="J20" s="151" t="s">
        <v>98</v>
      </c>
      <c r="K20" s="151"/>
    </row>
    <row r="21" customFormat="false" ht="12.75" hidden="false" customHeight="false" outlineLevel="0" collapsed="false">
      <c r="A21" s="162"/>
      <c r="B21" s="163" t="n">
        <v>4</v>
      </c>
      <c r="C21" s="156" t="n">
        <v>-275</v>
      </c>
      <c r="D21" s="157" t="n">
        <v>-150</v>
      </c>
      <c r="E21" s="53" t="n">
        <v>66.57</v>
      </c>
      <c r="F21" s="157" t="n">
        <v>225</v>
      </c>
      <c r="G21" s="157" t="n">
        <v>350</v>
      </c>
      <c r="H21" s="164" t="n">
        <v>350</v>
      </c>
      <c r="I21" s="165" t="n">
        <v>37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62"/>
      <c r="B22" s="163" t="n">
        <v>5</v>
      </c>
      <c r="C22" s="156" t="n">
        <v>-450</v>
      </c>
      <c r="D22" s="157" t="n">
        <v>-350</v>
      </c>
      <c r="E22" s="157" t="n">
        <v>-200</v>
      </c>
      <c r="F22" s="157" t="n">
        <v>-100</v>
      </c>
      <c r="G22" s="157" t="n">
        <v>-50</v>
      </c>
      <c r="H22" s="164" t="n">
        <v>-50</v>
      </c>
      <c r="I22" s="165" t="n">
        <v>-50</v>
      </c>
      <c r="J22" s="27" t="s">
        <v>99</v>
      </c>
      <c r="K22" s="173" t="n">
        <v>-425</v>
      </c>
    </row>
    <row r="23" customFormat="false" ht="12.75" hidden="false" customHeight="false" outlineLevel="0" collapsed="false">
      <c r="A23" s="162"/>
      <c r="B23" s="163" t="n">
        <v>6</v>
      </c>
      <c r="C23" s="156" t="n">
        <v>-575</v>
      </c>
      <c r="D23" s="157" t="n">
        <v>-450</v>
      </c>
      <c r="E23" s="157" t="n">
        <v>-425</v>
      </c>
      <c r="F23" s="157" t="n">
        <v>-350</v>
      </c>
      <c r="G23" s="157" t="n">
        <v>-325</v>
      </c>
      <c r="H23" s="164" t="n">
        <v>-325</v>
      </c>
      <c r="I23" s="165" t="n">
        <v>-325</v>
      </c>
      <c r="J23" s="85" t="s">
        <v>100</v>
      </c>
      <c r="K23" s="173" t="n">
        <v>-350</v>
      </c>
    </row>
    <row r="24" customFormat="false" ht="12.75" hidden="false" customHeight="false" outlineLevel="0" collapsed="false">
      <c r="A24" s="149"/>
      <c r="B24" s="150" t="n">
        <v>7</v>
      </c>
      <c r="C24" s="168" t="n">
        <v>-675</v>
      </c>
      <c r="D24" s="169" t="n">
        <v>-575</v>
      </c>
      <c r="E24" s="169" t="n">
        <v>-550</v>
      </c>
      <c r="F24" s="169" t="n">
        <v>-500</v>
      </c>
      <c r="G24" s="169" t="n">
        <v>-475</v>
      </c>
      <c r="H24" s="170" t="n">
        <v>-475</v>
      </c>
      <c r="I24" s="171" t="n">
        <v>-475</v>
      </c>
      <c r="J24" s="85" t="s">
        <v>101</v>
      </c>
      <c r="K24" s="173" t="n">
        <v>-300</v>
      </c>
    </row>
    <row r="25" customFormat="false" ht="12.75" hidden="false" customHeight="false" outlineLevel="0" collapsed="false">
      <c r="A25" s="162" t="n">
        <v>51</v>
      </c>
      <c r="B25" s="163" t="s">
        <v>87</v>
      </c>
      <c r="C25" s="156" t="n">
        <v>-425</v>
      </c>
      <c r="D25" s="157" t="n">
        <v>-200</v>
      </c>
      <c r="E25" s="157" t="n">
        <v>-75</v>
      </c>
      <c r="F25" s="157" t="n">
        <v>-75</v>
      </c>
      <c r="G25" s="157" t="n">
        <v>-50</v>
      </c>
      <c r="H25" s="164" t="n">
        <v>-50</v>
      </c>
      <c r="I25" s="165" t="n">
        <v>-50</v>
      </c>
      <c r="J25" s="85" t="s">
        <v>102</v>
      </c>
      <c r="K25" s="173" t="n">
        <v>-250</v>
      </c>
    </row>
    <row r="26" customFormat="false" ht="12.75" hidden="false" customHeight="false" outlineLevel="0" collapsed="false">
      <c r="A26" s="162"/>
      <c r="B26" s="163" t="n">
        <v>3</v>
      </c>
      <c r="C26" s="156" t="n">
        <v>-500</v>
      </c>
      <c r="D26" s="157" t="n">
        <v>-225</v>
      </c>
      <c r="E26" s="157" t="n">
        <v>-150</v>
      </c>
      <c r="F26" s="157" t="n">
        <v>-125</v>
      </c>
      <c r="G26" s="157" t="n">
        <v>-75</v>
      </c>
      <c r="H26" s="164" t="n">
        <v>-75</v>
      </c>
      <c r="I26" s="165" t="n">
        <v>-75</v>
      </c>
      <c r="J26" s="85" t="s">
        <v>103</v>
      </c>
      <c r="K26" s="173" t="n">
        <v>-200</v>
      </c>
    </row>
    <row r="27" customFormat="false" ht="12.75" hidden="false" customHeight="false" outlineLevel="0" collapsed="false">
      <c r="A27" s="162"/>
      <c r="B27" s="163" t="n">
        <v>4</v>
      </c>
      <c r="C27" s="156" t="n">
        <v>-525</v>
      </c>
      <c r="D27" s="157" t="n">
        <v>-225</v>
      </c>
      <c r="E27" s="157" t="n">
        <v>-175</v>
      </c>
      <c r="F27" s="157" t="n">
        <v>-175</v>
      </c>
      <c r="G27" s="157" t="n">
        <v>-150</v>
      </c>
      <c r="H27" s="164" t="n">
        <v>-150</v>
      </c>
      <c r="I27" s="165" t="n">
        <v>-1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62"/>
      <c r="B28" s="163" t="n">
        <v>5</v>
      </c>
      <c r="C28" s="156" t="n">
        <v>-625</v>
      </c>
      <c r="D28" s="157" t="n">
        <v>-450</v>
      </c>
      <c r="E28" s="157" t="n">
        <v>-350</v>
      </c>
      <c r="F28" s="157" t="n">
        <v>-300</v>
      </c>
      <c r="G28" s="157" t="n">
        <v>-275</v>
      </c>
      <c r="H28" s="164" t="n">
        <v>-275</v>
      </c>
      <c r="I28" s="165" t="n">
        <v>-275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62"/>
      <c r="B29" s="163" t="n">
        <v>6</v>
      </c>
      <c r="C29" s="156" t="n">
        <v>-700</v>
      </c>
      <c r="D29" s="157" t="n">
        <v>-525</v>
      </c>
      <c r="E29" s="157" t="n">
        <v>-475</v>
      </c>
      <c r="F29" s="157" t="n">
        <v>-475</v>
      </c>
      <c r="G29" s="157" t="n">
        <v>-450</v>
      </c>
      <c r="H29" s="164" t="n">
        <v>-450</v>
      </c>
      <c r="I29" s="165" t="n">
        <v>-45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150" t="n">
        <v>7</v>
      </c>
      <c r="C30" s="168" t="n">
        <v>-775</v>
      </c>
      <c r="D30" s="169" t="n">
        <v>-650</v>
      </c>
      <c r="E30" s="169" t="n">
        <v>-625</v>
      </c>
      <c r="F30" s="169" t="n">
        <v>-625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62" t="n">
        <v>61</v>
      </c>
      <c r="B31" s="163" t="s">
        <v>108</v>
      </c>
      <c r="C31" s="156" t="n">
        <v>-725</v>
      </c>
      <c r="D31" s="157" t="n">
        <v>-625</v>
      </c>
      <c r="E31" s="157" t="n">
        <v>-550</v>
      </c>
      <c r="F31" s="157" t="n">
        <v>-550</v>
      </c>
      <c r="G31" s="157" t="n">
        <v>-550</v>
      </c>
      <c r="H31" s="164" t="n">
        <v>-550</v>
      </c>
      <c r="I31" s="165" t="n">
        <v>-550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62"/>
      <c r="B32" s="163" t="n">
        <v>6</v>
      </c>
      <c r="C32" s="156" t="n">
        <v>-900</v>
      </c>
      <c r="D32" s="157" t="n">
        <v>-82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150" t="n">
        <v>7</v>
      </c>
      <c r="C33" s="168" t="n">
        <v>-1025</v>
      </c>
      <c r="D33" s="169" t="n">
        <v>-900</v>
      </c>
      <c r="E33" s="169" t="n">
        <v>-850</v>
      </c>
      <c r="F33" s="169" t="n">
        <v>-825</v>
      </c>
      <c r="G33" s="169" t="n">
        <v>-825</v>
      </c>
      <c r="H33" s="170" t="n">
        <v>-825</v>
      </c>
      <c r="I33" s="171" t="n">
        <v>-825</v>
      </c>
      <c r="J33" s="123"/>
      <c r="K33" s="123"/>
    </row>
    <row r="34" customFormat="false" ht="12.75" hidden="false" customHeight="false" outlineLevel="0" collapsed="false">
      <c r="A34" s="162" t="n">
        <v>71</v>
      </c>
      <c r="B34" s="163" t="s">
        <v>111</v>
      </c>
      <c r="C34" s="156" t="n">
        <v>-1025</v>
      </c>
      <c r="D34" s="157" t="n">
        <v>-950</v>
      </c>
      <c r="E34" s="157" t="n">
        <v>-900</v>
      </c>
      <c r="F34" s="157" t="n">
        <v>-900</v>
      </c>
      <c r="G34" s="157" t="n">
        <v>-900</v>
      </c>
      <c r="H34" s="164" t="n">
        <v>-900</v>
      </c>
      <c r="I34" s="165" t="n">
        <v>-900</v>
      </c>
      <c r="J34" s="123"/>
      <c r="K34" s="123"/>
    </row>
    <row r="35" customFormat="false" ht="12.75" hidden="false" customHeight="false" outlineLevel="0" collapsed="false">
      <c r="A35" s="149"/>
      <c r="B35" s="150" t="n">
        <v>7</v>
      </c>
      <c r="C35" s="168" t="n">
        <v>-1050</v>
      </c>
      <c r="D35" s="169" t="n">
        <v>-975</v>
      </c>
      <c r="E35" s="169" t="n">
        <v>-925</v>
      </c>
      <c r="F35" s="169" t="n">
        <v>-925</v>
      </c>
      <c r="G35" s="169" t="n">
        <v>-925</v>
      </c>
      <c r="H35" s="170" t="n">
        <v>-925</v>
      </c>
      <c r="I35" s="171" t="n">
        <v>-925</v>
      </c>
      <c r="J35" s="130"/>
      <c r="K35" s="123"/>
    </row>
    <row r="36" customFormat="false" ht="12.75" hidden="false" customHeight="false" outlineLevel="0" collapsed="false">
      <c r="A36" s="162" t="s">
        <v>112</v>
      </c>
      <c r="B36" s="163" t="s">
        <v>87</v>
      </c>
      <c r="C36" s="156" t="n">
        <v>-275</v>
      </c>
      <c r="D36" s="157" t="n">
        <v>-125</v>
      </c>
      <c r="E36" s="157" t="n">
        <v>150</v>
      </c>
      <c r="F36" s="157" t="n">
        <v>325</v>
      </c>
      <c r="G36" s="157" t="n">
        <v>425</v>
      </c>
      <c r="H36" s="164" t="n">
        <v>425</v>
      </c>
      <c r="I36" s="165" t="n">
        <v>450</v>
      </c>
      <c r="J36" s="151" t="s">
        <v>113</v>
      </c>
      <c r="K36" s="151"/>
    </row>
    <row r="37" customFormat="false" ht="12.75" hidden="false" customHeight="false" outlineLevel="0" collapsed="false">
      <c r="A37" s="162"/>
      <c r="B37" s="163" t="n">
        <v>3</v>
      </c>
      <c r="C37" s="156" t="n">
        <v>-275</v>
      </c>
      <c r="D37" s="157" t="n">
        <v>-125</v>
      </c>
      <c r="E37" s="157" t="n">
        <v>150</v>
      </c>
      <c r="F37" s="157" t="n">
        <v>300</v>
      </c>
      <c r="G37" s="157" t="n">
        <v>400</v>
      </c>
      <c r="H37" s="164" t="n">
        <v>400</v>
      </c>
      <c r="I37" s="165" t="n">
        <v>425</v>
      </c>
      <c r="J37" s="153" t="s">
        <v>114</v>
      </c>
      <c r="K37" s="111" t="s">
        <v>85</v>
      </c>
    </row>
    <row r="38" customFormat="false" ht="12.75" hidden="false" customHeight="false" outlineLevel="0" collapsed="false">
      <c r="A38" s="162"/>
      <c r="B38" s="163" t="n">
        <v>4</v>
      </c>
      <c r="C38" s="156" t="n">
        <v>-275</v>
      </c>
      <c r="D38" s="157" t="n">
        <v>-125</v>
      </c>
      <c r="E38" s="157" t="n">
        <v>0</v>
      </c>
      <c r="F38" s="157" t="n">
        <v>225</v>
      </c>
      <c r="G38" s="157" t="n">
        <v>350</v>
      </c>
      <c r="H38" s="164" t="n">
        <v>350</v>
      </c>
      <c r="I38" s="165" t="n">
        <v>375</v>
      </c>
      <c r="J38" s="162" t="s">
        <v>115</v>
      </c>
      <c r="K38" s="161" t="n">
        <v>-100</v>
      </c>
    </row>
    <row r="39" customFormat="false" ht="12.75" hidden="false" customHeight="false" outlineLevel="0" collapsed="false">
      <c r="A39" s="162"/>
      <c r="B39" s="163" t="n">
        <v>5</v>
      </c>
      <c r="C39" s="156" t="n">
        <v>-425</v>
      </c>
      <c r="D39" s="157" t="n">
        <v>-325</v>
      </c>
      <c r="E39" s="157" t="n">
        <v>-200</v>
      </c>
      <c r="F39" s="157" t="n">
        <v>-75</v>
      </c>
      <c r="G39" s="157" t="n">
        <v>-50</v>
      </c>
      <c r="H39" s="164" t="n">
        <v>-50</v>
      </c>
      <c r="I39" s="165" t="n">
        <v>-50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62"/>
      <c r="B40" s="163" t="n">
        <v>6</v>
      </c>
      <c r="C40" s="156" t="n">
        <v>-550</v>
      </c>
      <c r="D40" s="157" t="n">
        <v>-425</v>
      </c>
      <c r="E40" s="157" t="n">
        <v>-425</v>
      </c>
      <c r="F40" s="157" t="n">
        <v>-350</v>
      </c>
      <c r="G40" s="157" t="n">
        <v>-325</v>
      </c>
      <c r="H40" s="164" t="n">
        <v>-325</v>
      </c>
      <c r="I40" s="165" t="n">
        <v>-325</v>
      </c>
      <c r="J40" s="176"/>
      <c r="K40" s="176"/>
      <c r="L40" s="177"/>
    </row>
    <row r="41" customFormat="false" ht="12.75" hidden="false" customHeight="false" outlineLevel="0" collapsed="false">
      <c r="A41" s="149"/>
      <c r="B41" s="150" t="n">
        <v>7</v>
      </c>
      <c r="C41" s="168" t="n">
        <v>-650</v>
      </c>
      <c r="D41" s="169" t="n">
        <v>-550</v>
      </c>
      <c r="E41" s="169" t="n">
        <v>-550</v>
      </c>
      <c r="F41" s="169" t="n">
        <v>-500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111" t="s">
        <v>85</v>
      </c>
    </row>
    <row r="42" customFormat="false" ht="12.75" hidden="false" customHeight="false" outlineLevel="0" collapsed="false">
      <c r="A42" s="162" t="n">
        <v>32</v>
      </c>
      <c r="B42" s="163" t="s">
        <v>87</v>
      </c>
      <c r="C42" s="156" t="n">
        <v>-325</v>
      </c>
      <c r="D42" s="157" t="n">
        <v>-175</v>
      </c>
      <c r="E42" s="157" t="n">
        <v>-25</v>
      </c>
      <c r="F42" s="157" t="n">
        <v>0</v>
      </c>
      <c r="G42" s="157" t="n">
        <v>50</v>
      </c>
      <c r="H42" s="164" t="n">
        <v>50</v>
      </c>
      <c r="I42" s="165" t="n">
        <v>50</v>
      </c>
      <c r="J42" s="162" t="s">
        <v>115</v>
      </c>
      <c r="K42" s="161" t="n">
        <v>-400</v>
      </c>
    </row>
    <row r="43" customFormat="false" ht="12.75" hidden="false" customHeight="false" outlineLevel="0" collapsed="false">
      <c r="A43" s="162"/>
      <c r="B43" s="163" t="n">
        <v>3</v>
      </c>
      <c r="C43" s="156" t="n">
        <v>-350</v>
      </c>
      <c r="D43" s="157" t="n">
        <v>-200</v>
      </c>
      <c r="E43" s="157" t="n">
        <v>-50</v>
      </c>
      <c r="F43" s="157" t="n">
        <v>0</v>
      </c>
      <c r="G43" s="157" t="n">
        <v>25</v>
      </c>
      <c r="H43" s="164" t="n">
        <v>25</v>
      </c>
      <c r="I43" s="165" t="n">
        <v>25</v>
      </c>
      <c r="J43" s="34" t="s">
        <v>116</v>
      </c>
      <c r="K43" s="175" t="n">
        <v>-800</v>
      </c>
    </row>
    <row r="44" customFormat="false" ht="12.75" hidden="false" customHeight="false" outlineLevel="0" collapsed="false">
      <c r="A44" s="162"/>
      <c r="B44" s="163" t="n">
        <v>4</v>
      </c>
      <c r="C44" s="156" t="n">
        <v>-450</v>
      </c>
      <c r="D44" s="157" t="n">
        <v>-200</v>
      </c>
      <c r="E44" s="157" t="n">
        <v>-150</v>
      </c>
      <c r="F44" s="157" t="n">
        <v>-100</v>
      </c>
      <c r="G44" s="157" t="n">
        <v>-50</v>
      </c>
      <c r="H44" s="164" t="n">
        <v>-50</v>
      </c>
      <c r="I44" s="165" t="n">
        <v>-50</v>
      </c>
      <c r="J44" s="123"/>
      <c r="K44" s="123"/>
    </row>
    <row r="45" customFormat="false" ht="12.75" hidden="false" customHeight="false" outlineLevel="0" collapsed="false">
      <c r="A45" s="162"/>
      <c r="B45" s="163" t="n">
        <v>5</v>
      </c>
      <c r="C45" s="156" t="n">
        <v>-525</v>
      </c>
      <c r="D45" s="157" t="n">
        <v>-350</v>
      </c>
      <c r="E45" s="157" t="n">
        <v>-300</v>
      </c>
      <c r="F45" s="157" t="n">
        <v>-275</v>
      </c>
      <c r="G45" s="157" t="n">
        <v>-250</v>
      </c>
      <c r="H45" s="164" t="n">
        <v>-250</v>
      </c>
      <c r="I45" s="165" t="n">
        <v>-250</v>
      </c>
      <c r="J45" s="123"/>
      <c r="K45" s="123"/>
    </row>
    <row r="46" customFormat="false" ht="12.75" hidden="false" customHeight="false" outlineLevel="0" collapsed="false">
      <c r="A46" s="162"/>
      <c r="B46" s="163" t="n">
        <v>6</v>
      </c>
      <c r="C46" s="156" t="n">
        <v>-600</v>
      </c>
      <c r="D46" s="157" t="n">
        <v>-450</v>
      </c>
      <c r="E46" s="157" t="n">
        <v>-450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23"/>
      <c r="K46" s="123"/>
    </row>
    <row r="47" customFormat="false" ht="12.75" hidden="false" customHeight="false" outlineLevel="0" collapsed="false">
      <c r="A47" s="149"/>
      <c r="B47" s="150" t="n">
        <v>7</v>
      </c>
      <c r="C47" s="168" t="n">
        <v>-700</v>
      </c>
      <c r="D47" s="169" t="n">
        <v>-575</v>
      </c>
      <c r="E47" s="169" t="n">
        <v>-575</v>
      </c>
      <c r="F47" s="169" t="n">
        <v>-550</v>
      </c>
      <c r="G47" s="169" t="n">
        <v>-525</v>
      </c>
      <c r="H47" s="170" t="n">
        <v>-525</v>
      </c>
      <c r="I47" s="171" t="n">
        <v>-525</v>
      </c>
      <c r="J47" s="123"/>
      <c r="K47" s="123"/>
    </row>
    <row r="48" customFormat="false" ht="12.75" hidden="false" customHeight="false" outlineLevel="0" collapsed="false">
      <c r="A48" s="162" t="n">
        <v>42</v>
      </c>
      <c r="B48" s="163" t="s">
        <v>118</v>
      </c>
      <c r="C48" s="156" t="n">
        <v>-425</v>
      </c>
      <c r="D48" s="157" t="n">
        <v>-200</v>
      </c>
      <c r="E48" s="157" t="n">
        <v>-100</v>
      </c>
      <c r="F48" s="157" t="n">
        <v>-50</v>
      </c>
      <c r="G48" s="157" t="n">
        <v>-25</v>
      </c>
      <c r="H48" s="164" t="n">
        <v>-25</v>
      </c>
      <c r="I48" s="165" t="n">
        <v>-25</v>
      </c>
      <c r="J48" s="151" t="s">
        <v>119</v>
      </c>
      <c r="K48" s="151"/>
    </row>
    <row r="49" customFormat="false" ht="12.75" hidden="false" customHeight="false" outlineLevel="0" collapsed="false">
      <c r="A49" s="162"/>
      <c r="B49" s="163" t="n">
        <v>4</v>
      </c>
      <c r="C49" s="156" t="n">
        <v>-500</v>
      </c>
      <c r="D49" s="157" t="n">
        <v>-200</v>
      </c>
      <c r="E49" s="157" t="n">
        <v>-150</v>
      </c>
      <c r="F49" s="157" t="n">
        <v>-125</v>
      </c>
      <c r="G49" s="157" t="n">
        <v>-100</v>
      </c>
      <c r="H49" s="164" t="n">
        <v>-100</v>
      </c>
      <c r="I49" s="165" t="n">
        <v>-100</v>
      </c>
      <c r="J49" s="153" t="s">
        <v>120</v>
      </c>
      <c r="K49" s="111" t="s">
        <v>121</v>
      </c>
    </row>
    <row r="50" customFormat="false" ht="12.75" hidden="false" customHeight="false" outlineLevel="0" collapsed="false">
      <c r="A50" s="162"/>
      <c r="B50" s="163" t="n">
        <v>5</v>
      </c>
      <c r="C50" s="156" t="n">
        <v>-600</v>
      </c>
      <c r="D50" s="157" t="n">
        <v>-375</v>
      </c>
      <c r="E50" s="157" t="n">
        <v>-350</v>
      </c>
      <c r="F50" s="157" t="n">
        <v>-300</v>
      </c>
      <c r="G50" s="157" t="n">
        <v>-275</v>
      </c>
      <c r="H50" s="164" t="n">
        <v>-275</v>
      </c>
      <c r="I50" s="165" t="n">
        <v>-275</v>
      </c>
      <c r="J50" s="27" t="s">
        <v>122</v>
      </c>
      <c r="K50" s="178" t="n">
        <v>-125</v>
      </c>
    </row>
    <row r="51" customFormat="false" ht="12.75" hidden="false" customHeight="false" outlineLevel="0" collapsed="false">
      <c r="A51" s="162"/>
      <c r="B51" s="163" t="n">
        <v>6</v>
      </c>
      <c r="C51" s="156" t="n">
        <v>-675</v>
      </c>
      <c r="D51" s="157" t="n">
        <v>-525</v>
      </c>
      <c r="E51" s="157" t="n">
        <v>-475</v>
      </c>
      <c r="F51" s="157" t="n">
        <v>-450</v>
      </c>
      <c r="G51" s="157" t="n">
        <v>-425</v>
      </c>
      <c r="H51" s="164" t="n">
        <v>-425</v>
      </c>
      <c r="I51" s="165" t="n">
        <v>-425</v>
      </c>
      <c r="J51" s="85" t="s">
        <v>123</v>
      </c>
      <c r="K51" s="178" t="n">
        <v>-110</v>
      </c>
    </row>
    <row r="52" customFormat="false" ht="12.75" hidden="false" customHeight="false" outlineLevel="0" collapsed="false">
      <c r="A52" s="149"/>
      <c r="B52" s="150" t="n">
        <v>7</v>
      </c>
      <c r="C52" s="168" t="n">
        <v>-775</v>
      </c>
      <c r="D52" s="169" t="n">
        <v>-650</v>
      </c>
      <c r="E52" s="169" t="n">
        <v>-625</v>
      </c>
      <c r="F52" s="169" t="n">
        <v>-600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100</v>
      </c>
    </row>
    <row r="53" customFormat="false" ht="12.75" hidden="false" customHeight="false" outlineLevel="0" collapsed="false">
      <c r="A53" s="162" t="n">
        <v>52</v>
      </c>
      <c r="B53" s="163" t="s">
        <v>125</v>
      </c>
      <c r="C53" s="156" t="n">
        <v>-575</v>
      </c>
      <c r="D53" s="157" t="n">
        <v>-300</v>
      </c>
      <c r="E53" s="157" t="n">
        <v>-275</v>
      </c>
      <c r="F53" s="157" t="n">
        <v>-200</v>
      </c>
      <c r="G53" s="157" t="n">
        <v>-200</v>
      </c>
      <c r="H53" s="164" t="n">
        <v>-200</v>
      </c>
      <c r="I53" s="165" t="n">
        <v>-200</v>
      </c>
      <c r="J53" s="85" t="s">
        <v>126</v>
      </c>
      <c r="K53" s="178" t="n">
        <v>-25</v>
      </c>
    </row>
    <row r="54" customFormat="false" ht="12.75" hidden="false" customHeight="false" outlineLevel="0" collapsed="false">
      <c r="A54" s="162"/>
      <c r="B54" s="163" t="n">
        <v>5</v>
      </c>
      <c r="C54" s="156" t="n">
        <v>-650</v>
      </c>
      <c r="D54" s="157" t="n">
        <v>-500</v>
      </c>
      <c r="E54" s="157" t="n">
        <v>-425</v>
      </c>
      <c r="F54" s="157" t="n">
        <v>-400</v>
      </c>
      <c r="G54" s="157" t="n">
        <v>-400</v>
      </c>
      <c r="H54" s="164" t="n">
        <v>-400</v>
      </c>
      <c r="I54" s="165" t="n">
        <v>-4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62"/>
      <c r="B55" s="163" t="n">
        <v>6</v>
      </c>
      <c r="C55" s="156" t="n">
        <v>-775</v>
      </c>
      <c r="D55" s="157" t="n">
        <v>-750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150" t="n">
        <v>7</v>
      </c>
      <c r="C56" s="168" t="n">
        <v>-975</v>
      </c>
      <c r="D56" s="169" t="n">
        <v>-900</v>
      </c>
      <c r="E56" s="169" t="n">
        <v>-850</v>
      </c>
      <c r="F56" s="169" t="n">
        <v>-825</v>
      </c>
      <c r="G56" s="169" t="n">
        <v>-825</v>
      </c>
      <c r="H56" s="170" t="n">
        <v>-825</v>
      </c>
      <c r="I56" s="171" t="n">
        <v>-825</v>
      </c>
      <c r="J56" s="85" t="s">
        <v>129</v>
      </c>
      <c r="K56" s="178" t="n">
        <v>20</v>
      </c>
    </row>
    <row r="57" customFormat="false" ht="12.75" hidden="false" customHeight="false" outlineLevel="0" collapsed="false">
      <c r="A57" s="162" t="n">
        <v>62</v>
      </c>
      <c r="B57" s="163" t="s">
        <v>108</v>
      </c>
      <c r="C57" s="156" t="n">
        <v>-775</v>
      </c>
      <c r="D57" s="157" t="n">
        <v>-700</v>
      </c>
      <c r="E57" s="157" t="n">
        <v>-650</v>
      </c>
      <c r="F57" s="157" t="n">
        <v>-650</v>
      </c>
      <c r="G57" s="157" t="n">
        <v>-650</v>
      </c>
      <c r="H57" s="164" t="n">
        <v>-650</v>
      </c>
      <c r="I57" s="165" t="n">
        <v>-650</v>
      </c>
      <c r="J57" s="85" t="s">
        <v>130</v>
      </c>
      <c r="K57" s="178" t="n">
        <v>30</v>
      </c>
    </row>
    <row r="58" customFormat="false" ht="12.75" hidden="false" customHeight="false" outlineLevel="0" collapsed="false">
      <c r="A58" s="149"/>
      <c r="B58" s="31" t="n">
        <v>6</v>
      </c>
      <c r="C58" s="168" t="n">
        <v>-1025</v>
      </c>
      <c r="D58" s="169" t="n">
        <v>-950</v>
      </c>
      <c r="E58" s="169" t="n">
        <v>-900</v>
      </c>
      <c r="F58" s="169" t="n">
        <v>-900</v>
      </c>
      <c r="G58" s="169" t="n">
        <v>-900</v>
      </c>
      <c r="H58" s="170" t="n">
        <v>-900</v>
      </c>
      <c r="I58" s="171" t="n">
        <v>-900</v>
      </c>
      <c r="J58" s="85" t="s">
        <v>131</v>
      </c>
      <c r="K58" s="178" t="n">
        <v>4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550</v>
      </c>
      <c r="D59" s="158" t="n">
        <v>-450</v>
      </c>
      <c r="E59" s="158" t="n">
        <v>-400</v>
      </c>
      <c r="F59" s="158" t="n">
        <v>-350</v>
      </c>
      <c r="G59" s="158" t="n">
        <v>-325</v>
      </c>
      <c r="H59" s="159" t="n">
        <v>-325</v>
      </c>
      <c r="I59" s="160" t="n">
        <v>-325</v>
      </c>
      <c r="J59" s="127" t="s">
        <v>132</v>
      </c>
      <c r="K59" s="180" t="n">
        <v>50</v>
      </c>
    </row>
    <row r="60" customFormat="false" ht="12.75" hidden="false" customHeight="false" outlineLevel="0" collapsed="false">
      <c r="A60" s="162"/>
      <c r="B60" s="163" t="n">
        <v>4</v>
      </c>
      <c r="C60" s="156" t="n">
        <v>-575</v>
      </c>
      <c r="D60" s="157" t="n">
        <v>-500</v>
      </c>
      <c r="E60" s="157" t="n">
        <v>-450</v>
      </c>
      <c r="F60" s="157" t="n">
        <v>-375</v>
      </c>
      <c r="G60" s="157" t="n">
        <v>-350</v>
      </c>
      <c r="H60" s="164" t="n">
        <v>-350</v>
      </c>
      <c r="I60" s="165" t="n">
        <v>-350</v>
      </c>
      <c r="J60" s="119"/>
      <c r="K60" s="119"/>
    </row>
    <row r="61" customFormat="false" ht="12.75" hidden="false" customHeight="false" outlineLevel="0" collapsed="false">
      <c r="A61" s="162"/>
      <c r="B61" s="163" t="n">
        <v>5</v>
      </c>
      <c r="C61" s="156" t="n">
        <v>-725</v>
      </c>
      <c r="D61" s="157" t="n">
        <v>-625</v>
      </c>
      <c r="E61" s="157" t="n">
        <v>-550</v>
      </c>
      <c r="F61" s="157" t="n">
        <v>-525</v>
      </c>
      <c r="G61" s="157" t="n">
        <v>-525</v>
      </c>
      <c r="H61" s="164" t="n">
        <v>-525</v>
      </c>
      <c r="I61" s="165" t="n">
        <v>-525</v>
      </c>
      <c r="J61" s="119"/>
      <c r="K61" s="119"/>
    </row>
    <row r="62" customFormat="false" ht="12.75" hidden="false" customHeight="false" outlineLevel="0" collapsed="false">
      <c r="A62" s="162"/>
      <c r="B62" s="163" t="n">
        <v>6</v>
      </c>
      <c r="C62" s="156" t="n">
        <v>-900</v>
      </c>
      <c r="D62" s="157" t="n">
        <v>-825</v>
      </c>
      <c r="E62" s="157" t="n">
        <v>-775</v>
      </c>
      <c r="F62" s="157" t="n">
        <v>-750</v>
      </c>
      <c r="G62" s="157" t="n">
        <v>-750</v>
      </c>
      <c r="H62" s="164" t="n">
        <v>-750</v>
      </c>
      <c r="I62" s="165" t="n">
        <v>-750</v>
      </c>
      <c r="J62" s="119"/>
      <c r="K62" s="119"/>
    </row>
    <row r="63" customFormat="false" ht="12.75" hidden="false" customHeight="false" outlineLevel="0" collapsed="false">
      <c r="A63" s="149"/>
      <c r="B63" s="150" t="n">
        <v>7</v>
      </c>
      <c r="C63" s="168" t="n">
        <v>-1025</v>
      </c>
      <c r="D63" s="169" t="n">
        <v>-900</v>
      </c>
      <c r="E63" s="169" t="n">
        <v>-850</v>
      </c>
      <c r="F63" s="169" t="n">
        <v>-825</v>
      </c>
      <c r="G63" s="169" t="n">
        <v>-825</v>
      </c>
      <c r="H63" s="170" t="n">
        <v>-825</v>
      </c>
      <c r="I63" s="171" t="n">
        <v>-825</v>
      </c>
      <c r="J63" s="119"/>
      <c r="K63" s="119"/>
    </row>
    <row r="64" customFormat="false" ht="12.75" hidden="false" customHeight="false" outlineLevel="0" collapsed="false">
      <c r="A64" s="162" t="n">
        <v>53</v>
      </c>
      <c r="B64" s="163" t="s">
        <v>125</v>
      </c>
      <c r="C64" s="156" t="n">
        <v>-650</v>
      </c>
      <c r="D64" s="157" t="n">
        <v>-550</v>
      </c>
      <c r="E64" s="157" t="n">
        <v>-450</v>
      </c>
      <c r="F64" s="157" t="n">
        <v>-450</v>
      </c>
      <c r="G64" s="157" t="n">
        <v>-450</v>
      </c>
      <c r="H64" s="164" t="n">
        <v>-450</v>
      </c>
      <c r="I64" s="165" t="n">
        <v>-450</v>
      </c>
      <c r="J64" s="119"/>
      <c r="K64" s="119"/>
    </row>
    <row r="65" customFormat="false" ht="12.75" hidden="false" customHeight="false" outlineLevel="0" collapsed="false">
      <c r="A65" s="162"/>
      <c r="B65" s="163" t="n">
        <v>5</v>
      </c>
      <c r="C65" s="156" t="n">
        <v>-800</v>
      </c>
      <c r="D65" s="157" t="n">
        <v>-750</v>
      </c>
      <c r="E65" s="157" t="n">
        <v>-650</v>
      </c>
      <c r="F65" s="157" t="n">
        <v>-650</v>
      </c>
      <c r="G65" s="157" t="n">
        <v>-650</v>
      </c>
      <c r="H65" s="164" t="n">
        <v>-650</v>
      </c>
      <c r="I65" s="165" t="n">
        <v>-650</v>
      </c>
      <c r="J65" s="119"/>
      <c r="K65" s="119"/>
    </row>
    <row r="66" customFormat="false" ht="12.75" hidden="false" customHeight="false" outlineLevel="0" collapsed="false">
      <c r="A66" s="162"/>
      <c r="B66" s="163" t="n">
        <v>6</v>
      </c>
      <c r="C66" s="156" t="n">
        <v>-1050</v>
      </c>
      <c r="D66" s="157" t="n">
        <v>-1000</v>
      </c>
      <c r="E66" s="157" t="n">
        <v>-900</v>
      </c>
      <c r="F66" s="157" t="n">
        <v>-900</v>
      </c>
      <c r="G66" s="157" t="n">
        <v>-900</v>
      </c>
      <c r="H66" s="164" t="n">
        <v>-900</v>
      </c>
      <c r="I66" s="165" t="n">
        <v>-900</v>
      </c>
      <c r="J66" s="119"/>
      <c r="K66" s="119"/>
    </row>
    <row r="67" customFormat="false" ht="12.75" hidden="false" customHeight="false" outlineLevel="0" collapsed="false">
      <c r="A67" s="149"/>
      <c r="B67" s="150" t="n">
        <v>7</v>
      </c>
      <c r="C67" s="168" t="n">
        <v>-1150</v>
      </c>
      <c r="D67" s="169" t="n">
        <v>-1100</v>
      </c>
      <c r="E67" s="169" t="n">
        <v>-1000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9"/>
      <c r="K67" s="119"/>
    </row>
    <row r="68" customFormat="false" ht="12.75" hidden="false" customHeight="false" outlineLevel="0" collapsed="false">
      <c r="A68" s="162" t="n">
        <v>63</v>
      </c>
      <c r="B68" s="163" t="s">
        <v>108</v>
      </c>
      <c r="C68" s="156" t="n">
        <v>-1025</v>
      </c>
      <c r="D68" s="157" t="n">
        <v>-975</v>
      </c>
      <c r="E68" s="157" t="n">
        <v>-875</v>
      </c>
      <c r="F68" s="157" t="n">
        <v>-875</v>
      </c>
      <c r="G68" s="157" t="n">
        <v>-875</v>
      </c>
      <c r="H68" s="164" t="n">
        <v>-875</v>
      </c>
      <c r="I68" s="165" t="n">
        <v>-875</v>
      </c>
      <c r="J68" s="119"/>
      <c r="K68" s="119"/>
    </row>
    <row r="69" customFormat="false" ht="13.5" hidden="false" customHeight="false" outlineLevel="0" collapsed="false">
      <c r="A69" s="181"/>
      <c r="B69" s="182" t="n">
        <v>6</v>
      </c>
      <c r="C69" s="183" t="n">
        <v>-1150</v>
      </c>
      <c r="D69" s="184" t="n">
        <v>-1100</v>
      </c>
      <c r="E69" s="184" t="n">
        <v>-1000</v>
      </c>
      <c r="F69" s="184" t="n">
        <v>-1000</v>
      </c>
      <c r="G69" s="184" t="n">
        <v>-1000</v>
      </c>
      <c r="H69" s="185" t="n">
        <v>-1000</v>
      </c>
      <c r="I69" s="186" t="n">
        <v>-1000</v>
      </c>
      <c r="J69" s="187"/>
      <c r="K69" s="187"/>
    </row>
    <row r="70" customFormat="fals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88" t="s">
        <v>133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4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5</v>
      </c>
      <c r="G3" s="192"/>
      <c r="H3" s="192"/>
      <c r="I3" s="142"/>
      <c r="J3" s="193" t="n">
        <v>41858</v>
      </c>
      <c r="K3" s="193"/>
    </row>
    <row r="4" customFormat="false" ht="13.5" hidden="false" customHeight="false" outlineLevel="0" collapsed="false"/>
    <row r="5" customFormat="false" ht="12.75" hidden="false" customHeight="false" outlineLevel="0" collapsed="false">
      <c r="A5" s="194"/>
      <c r="B5" s="195"/>
      <c r="C5" s="196" t="s">
        <v>82</v>
      </c>
      <c r="D5" s="196"/>
      <c r="E5" s="196"/>
      <c r="F5" s="196"/>
      <c r="G5" s="196"/>
      <c r="H5" s="196"/>
      <c r="I5" s="197"/>
      <c r="J5" s="198" t="s">
        <v>83</v>
      </c>
      <c r="K5" s="198"/>
    </row>
    <row r="6" customFormat="false" ht="12.75" hidden="false" customHeight="false" outlineLevel="0" collapsed="false">
      <c r="A6" s="199" t="s">
        <v>61</v>
      </c>
      <c r="B6" s="200" t="s">
        <v>81</v>
      </c>
      <c r="C6" s="201" t="n">
        <v>32</v>
      </c>
      <c r="D6" s="202" t="n">
        <v>33</v>
      </c>
      <c r="E6" s="202" t="n">
        <v>34</v>
      </c>
      <c r="F6" s="202" t="n">
        <v>35</v>
      </c>
      <c r="G6" s="202" t="n">
        <v>36</v>
      </c>
      <c r="H6" s="202" t="n">
        <v>37</v>
      </c>
      <c r="I6" s="203" t="n">
        <v>38</v>
      </c>
      <c r="J6" s="204" t="s">
        <v>84</v>
      </c>
      <c r="K6" s="20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50</v>
      </c>
      <c r="D7" s="157" t="n">
        <v>-100</v>
      </c>
      <c r="E7" s="157" t="n">
        <v>75</v>
      </c>
      <c r="F7" s="157" t="n">
        <v>350</v>
      </c>
      <c r="G7" s="158" t="n">
        <v>450</v>
      </c>
      <c r="H7" s="159" t="n">
        <v>500</v>
      </c>
      <c r="I7" s="160" t="n">
        <v>500</v>
      </c>
      <c r="J7" s="122" t="s">
        <v>88</v>
      </c>
      <c r="K7" s="161" t="n">
        <v>-1000</v>
      </c>
    </row>
    <row r="8" customFormat="false" ht="12.75" hidden="false" customHeight="false" outlineLevel="0" collapsed="false">
      <c r="A8" s="122"/>
      <c r="B8" s="206" t="n">
        <v>3</v>
      </c>
      <c r="C8" s="156" t="n">
        <v>-250</v>
      </c>
      <c r="D8" s="157" t="n">
        <v>-100</v>
      </c>
      <c r="E8" s="157" t="n">
        <v>50</v>
      </c>
      <c r="F8" s="157" t="n">
        <v>300</v>
      </c>
      <c r="G8" s="157" t="n">
        <v>350</v>
      </c>
      <c r="H8" s="164" t="n">
        <v>400</v>
      </c>
      <c r="I8" s="165" t="n">
        <v>400</v>
      </c>
      <c r="J8" s="122" t="s">
        <v>89</v>
      </c>
      <c r="K8" s="166" t="n">
        <v>-650</v>
      </c>
    </row>
    <row r="9" customFormat="false" ht="12.75" hidden="false" customHeight="false" outlineLevel="0" collapsed="false">
      <c r="A9" s="122"/>
      <c r="B9" s="206" t="n">
        <v>4</v>
      </c>
      <c r="C9" s="156" t="n">
        <v>-275</v>
      </c>
      <c r="D9" s="157" t="n">
        <v>-200</v>
      </c>
      <c r="E9" s="157" t="n">
        <v>25</v>
      </c>
      <c r="F9" s="157" t="n">
        <v>200</v>
      </c>
      <c r="G9" s="157" t="n">
        <v>300</v>
      </c>
      <c r="H9" s="164" t="n">
        <v>325</v>
      </c>
      <c r="I9" s="165" t="n">
        <v>325</v>
      </c>
      <c r="J9" s="122" t="s">
        <v>90</v>
      </c>
      <c r="K9" s="161" t="n">
        <v>-325</v>
      </c>
    </row>
    <row r="10" customFormat="false" ht="12.75" hidden="false" customHeight="false" outlineLevel="0" collapsed="false">
      <c r="A10" s="122"/>
      <c r="B10" s="206" t="n">
        <v>5</v>
      </c>
      <c r="C10" s="156" t="n">
        <v>-450</v>
      </c>
      <c r="D10" s="157" t="n">
        <v>-325</v>
      </c>
      <c r="E10" s="157" t="n">
        <v>-25</v>
      </c>
      <c r="F10" s="157" t="n">
        <v>100</v>
      </c>
      <c r="G10" s="157" t="n">
        <v>125</v>
      </c>
      <c r="H10" s="164" t="n">
        <v>150</v>
      </c>
      <c r="I10" s="165" t="n">
        <v>150</v>
      </c>
      <c r="J10" s="122" t="s">
        <v>91</v>
      </c>
      <c r="K10" s="161" t="n">
        <v>-125</v>
      </c>
    </row>
    <row r="11" customFormat="false" ht="12.75" hidden="false" customHeight="false" outlineLevel="0" collapsed="false">
      <c r="A11" s="122"/>
      <c r="B11" s="206" t="n">
        <v>6</v>
      </c>
      <c r="C11" s="156" t="n">
        <v>-500</v>
      </c>
      <c r="D11" s="157" t="n">
        <v>-475</v>
      </c>
      <c r="E11" s="157" t="n">
        <v>-350</v>
      </c>
      <c r="F11" s="157" t="n">
        <v>-275</v>
      </c>
      <c r="G11" s="157" t="n">
        <v>-275</v>
      </c>
      <c r="H11" s="164" t="n">
        <v>-275</v>
      </c>
      <c r="I11" s="165" t="n">
        <v>-275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207" t="n">
        <v>7</v>
      </c>
      <c r="C12" s="168" t="n">
        <v>-600</v>
      </c>
      <c r="D12" s="169" t="n">
        <v>-575</v>
      </c>
      <c r="E12" s="169" t="n">
        <v>-450</v>
      </c>
      <c r="F12" s="169" t="n">
        <v>-375</v>
      </c>
      <c r="G12" s="169" t="n">
        <v>-375</v>
      </c>
      <c r="H12" s="170" t="n">
        <v>-375</v>
      </c>
      <c r="I12" s="171" t="n">
        <v>-375</v>
      </c>
      <c r="J12" s="122" t="s">
        <v>93</v>
      </c>
      <c r="K12" s="161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250</v>
      </c>
      <c r="D13" s="157" t="n">
        <v>-175</v>
      </c>
      <c r="E13" s="157" t="n">
        <v>50</v>
      </c>
      <c r="F13" s="157" t="n">
        <v>300</v>
      </c>
      <c r="G13" s="157" t="n">
        <v>425</v>
      </c>
      <c r="H13" s="164" t="n">
        <v>450</v>
      </c>
      <c r="I13" s="165" t="n">
        <v>45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22"/>
      <c r="B14" s="206" t="n">
        <v>3</v>
      </c>
      <c r="C14" s="156" t="n">
        <v>-250</v>
      </c>
      <c r="D14" s="157" t="n">
        <v>-175</v>
      </c>
      <c r="E14" s="157" t="n">
        <v>50</v>
      </c>
      <c r="F14" s="157" t="n">
        <v>250</v>
      </c>
      <c r="G14" s="157" t="n">
        <v>325</v>
      </c>
      <c r="H14" s="164" t="n">
        <v>350</v>
      </c>
      <c r="I14" s="165" t="n">
        <v>350</v>
      </c>
      <c r="J14" s="122" t="s">
        <v>95</v>
      </c>
      <c r="K14" s="166" t="n">
        <v>-200</v>
      </c>
    </row>
    <row r="15" customFormat="false" ht="12.75" hidden="false" customHeight="false" outlineLevel="0" collapsed="false">
      <c r="A15" s="122"/>
      <c r="B15" s="206" t="n">
        <v>4</v>
      </c>
      <c r="C15" s="156" t="n">
        <v>-275</v>
      </c>
      <c r="D15" s="157" t="n">
        <v>-250</v>
      </c>
      <c r="E15" s="157" t="n">
        <v>25</v>
      </c>
      <c r="F15" s="157" t="n">
        <v>200</v>
      </c>
      <c r="G15" s="157" t="n">
        <v>225</v>
      </c>
      <c r="H15" s="164" t="n">
        <v>250</v>
      </c>
      <c r="I15" s="165" t="n">
        <v>250</v>
      </c>
      <c r="J15" s="149" t="s">
        <v>96</v>
      </c>
      <c r="K15" s="172" t="n">
        <v>-350</v>
      </c>
    </row>
    <row r="16" customFormat="false" ht="12.75" hidden="false" customHeight="false" outlineLevel="0" collapsed="false">
      <c r="A16" s="122"/>
      <c r="B16" s="206" t="n">
        <v>5</v>
      </c>
      <c r="C16" s="156" t="n">
        <v>-450</v>
      </c>
      <c r="D16" s="157" t="n">
        <v>-325</v>
      </c>
      <c r="E16" s="157" t="n">
        <v>-125</v>
      </c>
      <c r="F16" s="157" t="n">
        <v>25</v>
      </c>
      <c r="G16" s="157" t="n">
        <v>50</v>
      </c>
      <c r="H16" s="164" t="n">
        <v>75</v>
      </c>
      <c r="I16" s="16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475</v>
      </c>
      <c r="E17" s="157" t="n">
        <v>-350</v>
      </c>
      <c r="F17" s="157" t="n">
        <v>-275</v>
      </c>
      <c r="G17" s="157" t="n">
        <v>-275</v>
      </c>
      <c r="H17" s="164" t="n">
        <v>-275</v>
      </c>
      <c r="I17" s="16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168" t="n">
        <v>-600</v>
      </c>
      <c r="D18" s="169" t="n">
        <v>-575</v>
      </c>
      <c r="E18" s="169" t="n">
        <v>-450</v>
      </c>
      <c r="F18" s="169" t="n">
        <v>-375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350</v>
      </c>
      <c r="D19" s="157" t="n">
        <v>-250</v>
      </c>
      <c r="E19" s="157" t="n">
        <v>50</v>
      </c>
      <c r="F19" s="157" t="n">
        <v>250</v>
      </c>
      <c r="G19" s="157" t="n">
        <v>300</v>
      </c>
      <c r="H19" s="164" t="n">
        <v>325</v>
      </c>
      <c r="I19" s="16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156" t="n">
        <v>-350</v>
      </c>
      <c r="D20" s="157" t="n">
        <v>-250</v>
      </c>
      <c r="E20" s="157" t="n">
        <v>25</v>
      </c>
      <c r="F20" s="157" t="n">
        <v>200</v>
      </c>
      <c r="G20" s="157" t="n">
        <v>275</v>
      </c>
      <c r="H20" s="164" t="n">
        <v>300</v>
      </c>
      <c r="I20" s="16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156" t="n">
        <v>-375</v>
      </c>
      <c r="D21" s="157" t="n">
        <v>-275</v>
      </c>
      <c r="E21" s="53" t="n">
        <v>65.57</v>
      </c>
      <c r="F21" s="157" t="n">
        <v>175</v>
      </c>
      <c r="G21" s="157" t="n">
        <v>200</v>
      </c>
      <c r="H21" s="164" t="n">
        <v>225</v>
      </c>
      <c r="I21" s="16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525</v>
      </c>
      <c r="D22" s="157" t="n">
        <v>-400</v>
      </c>
      <c r="E22" s="157" t="n">
        <v>-275</v>
      </c>
      <c r="F22" s="157" t="n">
        <v>-175</v>
      </c>
      <c r="G22" s="157" t="n">
        <v>-125</v>
      </c>
      <c r="H22" s="164" t="n">
        <v>-125</v>
      </c>
      <c r="I22" s="165" t="n">
        <v>-125</v>
      </c>
      <c r="J22" s="27" t="s">
        <v>99</v>
      </c>
      <c r="K22" s="173" t="n">
        <v>-3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575</v>
      </c>
      <c r="D23" s="157" t="n">
        <v>-500</v>
      </c>
      <c r="E23" s="157" t="n">
        <v>-400</v>
      </c>
      <c r="F23" s="157" t="n">
        <v>-325</v>
      </c>
      <c r="G23" s="157" t="n">
        <v>-300</v>
      </c>
      <c r="H23" s="164" t="n">
        <v>-300</v>
      </c>
      <c r="I23" s="165" t="n">
        <v>-300</v>
      </c>
      <c r="J23" s="85" t="s">
        <v>100</v>
      </c>
      <c r="K23" s="173" t="n">
        <v>-250</v>
      </c>
    </row>
    <row r="24" customFormat="false" ht="12.75" hidden="false" customHeight="false" outlineLevel="0" collapsed="false">
      <c r="A24" s="149"/>
      <c r="B24" s="207" t="n">
        <v>7</v>
      </c>
      <c r="C24" s="168" t="n">
        <v>-700</v>
      </c>
      <c r="D24" s="169" t="n">
        <v>-675</v>
      </c>
      <c r="E24" s="169" t="n">
        <v>-550</v>
      </c>
      <c r="F24" s="169" t="n">
        <v>-450</v>
      </c>
      <c r="G24" s="169" t="n">
        <v>-450</v>
      </c>
      <c r="H24" s="170" t="n">
        <v>-450</v>
      </c>
      <c r="I24" s="171" t="n">
        <v>-450</v>
      </c>
      <c r="J24" s="85" t="s">
        <v>101</v>
      </c>
      <c r="K24" s="173" t="n">
        <v>-200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156" t="n">
        <v>-575</v>
      </c>
      <c r="D25" s="157" t="n">
        <v>-325</v>
      </c>
      <c r="E25" s="157" t="n">
        <v>-250</v>
      </c>
      <c r="F25" s="157" t="n">
        <v>-100</v>
      </c>
      <c r="G25" s="157" t="n">
        <v>-100</v>
      </c>
      <c r="H25" s="164" t="n">
        <v>-100</v>
      </c>
      <c r="I25" s="165" t="n">
        <v>-100</v>
      </c>
      <c r="J25" s="85" t="s">
        <v>102</v>
      </c>
      <c r="K25" s="173" t="n">
        <v>-175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350</v>
      </c>
      <c r="E26" s="157" t="n">
        <v>-325</v>
      </c>
      <c r="F26" s="157" t="n">
        <v>-175</v>
      </c>
      <c r="G26" s="157" t="n">
        <v>-175</v>
      </c>
      <c r="H26" s="164" t="n">
        <v>-175</v>
      </c>
      <c r="I26" s="165" t="n">
        <v>-175</v>
      </c>
      <c r="J26" s="85" t="s">
        <v>103</v>
      </c>
      <c r="K26" s="173" t="n">
        <v>-150</v>
      </c>
    </row>
    <row r="27" customFormat="false" ht="12.75" hidden="false" customHeight="false" outlineLevel="0" collapsed="false">
      <c r="A27" s="110"/>
      <c r="B27" s="163" t="n">
        <v>4</v>
      </c>
      <c r="C27" s="156" t="n">
        <v>-625</v>
      </c>
      <c r="D27" s="157" t="n">
        <v>-375</v>
      </c>
      <c r="E27" s="157" t="n">
        <v>-350</v>
      </c>
      <c r="F27" s="157" t="n">
        <v>-250</v>
      </c>
      <c r="G27" s="157" t="n">
        <v>-250</v>
      </c>
      <c r="H27" s="164" t="n">
        <v>-250</v>
      </c>
      <c r="I27" s="165" t="n">
        <v>-2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22"/>
      <c r="B28" s="206" t="n">
        <v>5</v>
      </c>
      <c r="C28" s="156" t="n">
        <v>-700</v>
      </c>
      <c r="D28" s="157" t="n">
        <v>-600</v>
      </c>
      <c r="E28" s="157" t="n">
        <v>-450</v>
      </c>
      <c r="F28" s="157" t="n">
        <v>-375</v>
      </c>
      <c r="G28" s="157" t="n">
        <v>-350</v>
      </c>
      <c r="H28" s="164" t="n">
        <v>-350</v>
      </c>
      <c r="I28" s="165" t="n">
        <v>-350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800</v>
      </c>
      <c r="D29" s="157" t="n">
        <v>-725</v>
      </c>
      <c r="E29" s="157" t="n">
        <v>-575</v>
      </c>
      <c r="F29" s="157" t="n">
        <v>-500</v>
      </c>
      <c r="G29" s="157" t="n">
        <v>-500</v>
      </c>
      <c r="H29" s="164" t="n">
        <v>-500</v>
      </c>
      <c r="I29" s="165" t="n">
        <v>-50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850</v>
      </c>
      <c r="D30" s="169" t="n">
        <v>-850</v>
      </c>
      <c r="E30" s="169" t="n">
        <v>-675</v>
      </c>
      <c r="F30" s="169" t="n">
        <v>-600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75</v>
      </c>
      <c r="E31" s="157" t="n">
        <v>-650</v>
      </c>
      <c r="F31" s="157" t="n">
        <v>-575</v>
      </c>
      <c r="G31" s="157" t="n">
        <v>-575</v>
      </c>
      <c r="H31" s="164" t="n">
        <v>-575</v>
      </c>
      <c r="I31" s="165" t="n">
        <v>-575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22"/>
      <c r="B32" s="206" t="n">
        <v>6</v>
      </c>
      <c r="C32" s="156" t="n">
        <v>-875</v>
      </c>
      <c r="D32" s="157" t="n">
        <v>-77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925</v>
      </c>
      <c r="E33" s="169" t="n">
        <v>-875</v>
      </c>
      <c r="F33" s="169" t="n">
        <v>-850</v>
      </c>
      <c r="G33" s="169" t="n">
        <v>-850</v>
      </c>
      <c r="H33" s="170" t="n">
        <v>-850</v>
      </c>
      <c r="I33" s="171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1225</v>
      </c>
      <c r="D34" s="157" t="n">
        <v>-1175</v>
      </c>
      <c r="E34" s="157" t="n">
        <v>-1025</v>
      </c>
      <c r="F34" s="157" t="n">
        <v>-975</v>
      </c>
      <c r="G34" s="157" t="n">
        <v>-975</v>
      </c>
      <c r="H34" s="164" t="n">
        <v>-975</v>
      </c>
      <c r="I34" s="165" t="n">
        <v>-97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168" t="n">
        <v>-1275</v>
      </c>
      <c r="D35" s="169" t="n">
        <v>-1225</v>
      </c>
      <c r="E35" s="169" t="n">
        <v>-1075</v>
      </c>
      <c r="F35" s="169" t="n">
        <v>-1025</v>
      </c>
      <c r="G35" s="169" t="n">
        <v>-1025</v>
      </c>
      <c r="H35" s="170" t="n">
        <v>-1025</v>
      </c>
      <c r="I35" s="171" t="n">
        <v>-1025</v>
      </c>
      <c r="J35" s="110"/>
      <c r="K35" s="210"/>
      <c r="L35" s="211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275</v>
      </c>
      <c r="D36" s="157" t="n">
        <v>-125</v>
      </c>
      <c r="E36" s="157" t="n">
        <v>50</v>
      </c>
      <c r="F36" s="157" t="n">
        <v>125</v>
      </c>
      <c r="G36" s="157" t="n">
        <v>175</v>
      </c>
      <c r="H36" s="164" t="n">
        <v>175</v>
      </c>
      <c r="I36" s="16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156" t="n">
        <v>-275</v>
      </c>
      <c r="D37" s="157" t="n">
        <v>-125</v>
      </c>
      <c r="E37" s="157" t="n">
        <v>25</v>
      </c>
      <c r="F37" s="157" t="n">
        <v>125</v>
      </c>
      <c r="G37" s="157" t="n">
        <v>150</v>
      </c>
      <c r="H37" s="164" t="n">
        <v>150</v>
      </c>
      <c r="I37" s="16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156" t="n">
        <v>-300</v>
      </c>
      <c r="D38" s="157" t="n">
        <v>-250</v>
      </c>
      <c r="E38" s="157" t="n">
        <v>-100</v>
      </c>
      <c r="F38" s="157" t="n">
        <v>50</v>
      </c>
      <c r="G38" s="157" t="n">
        <v>75</v>
      </c>
      <c r="H38" s="164" t="n">
        <v>75</v>
      </c>
      <c r="I38" s="165" t="n">
        <v>75</v>
      </c>
      <c r="J38" s="162" t="s">
        <v>115</v>
      </c>
      <c r="K38" s="161" t="n">
        <v>-200</v>
      </c>
    </row>
    <row r="39" customFormat="false" ht="12.75" hidden="false" customHeight="false" outlineLevel="0" collapsed="false">
      <c r="A39" s="122"/>
      <c r="B39" s="206" t="n">
        <v>5</v>
      </c>
      <c r="C39" s="156" t="n">
        <v>-500</v>
      </c>
      <c r="D39" s="157" t="n">
        <v>-375</v>
      </c>
      <c r="E39" s="157" t="n">
        <v>-200</v>
      </c>
      <c r="F39" s="157" t="n">
        <v>-150</v>
      </c>
      <c r="G39" s="157" t="n">
        <v>-125</v>
      </c>
      <c r="H39" s="164" t="n">
        <v>-125</v>
      </c>
      <c r="I39" s="165" t="n">
        <v>-125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22"/>
      <c r="B40" s="206" t="n">
        <v>6</v>
      </c>
      <c r="C40" s="156" t="n">
        <v>-625</v>
      </c>
      <c r="D40" s="157" t="n">
        <v>-550</v>
      </c>
      <c r="E40" s="157" t="n">
        <v>-425</v>
      </c>
      <c r="F40" s="157" t="n">
        <v>-375</v>
      </c>
      <c r="G40" s="157" t="n">
        <v>-375</v>
      </c>
      <c r="H40" s="164" t="n">
        <v>-375</v>
      </c>
      <c r="I40" s="165" t="n">
        <v>-37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168" t="n">
        <v>-675</v>
      </c>
      <c r="D41" s="169" t="n">
        <v>-650</v>
      </c>
      <c r="E41" s="169" t="n">
        <v>-525</v>
      </c>
      <c r="F41" s="169" t="n">
        <v>-475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400</v>
      </c>
      <c r="D42" s="157" t="n">
        <v>-250</v>
      </c>
      <c r="E42" s="157" t="n">
        <v>-100</v>
      </c>
      <c r="F42" s="157" t="n">
        <v>0</v>
      </c>
      <c r="G42" s="157" t="n">
        <v>25</v>
      </c>
      <c r="H42" s="164" t="n">
        <v>25</v>
      </c>
      <c r="I42" s="165" t="n">
        <v>25</v>
      </c>
      <c r="J42" s="162" t="s">
        <v>115</v>
      </c>
      <c r="K42" s="161" t="n">
        <v>-375</v>
      </c>
    </row>
    <row r="43" customFormat="false" ht="12.75" hidden="false" customHeight="false" outlineLevel="0" collapsed="false">
      <c r="A43" s="122"/>
      <c r="B43" s="206" t="n">
        <v>3</v>
      </c>
      <c r="C43" s="156" t="n">
        <v>-400</v>
      </c>
      <c r="D43" s="157" t="n">
        <v>-250</v>
      </c>
      <c r="E43" s="157" t="n">
        <v>-100</v>
      </c>
      <c r="F43" s="157" t="n">
        <v>-25</v>
      </c>
      <c r="G43" s="157" t="n">
        <v>25</v>
      </c>
      <c r="H43" s="164" t="n">
        <v>25</v>
      </c>
      <c r="I43" s="165" t="n">
        <v>25</v>
      </c>
      <c r="J43" s="149" t="s">
        <v>116</v>
      </c>
      <c r="K43" s="175" t="n">
        <v>-785</v>
      </c>
    </row>
    <row r="44" customFormat="false" ht="12.75" hidden="false" customHeight="false" outlineLevel="0" collapsed="false">
      <c r="A44" s="122"/>
      <c r="B44" s="206" t="n">
        <v>4</v>
      </c>
      <c r="C44" s="156" t="n">
        <v>-425</v>
      </c>
      <c r="D44" s="157" t="n">
        <v>-275</v>
      </c>
      <c r="E44" s="157" t="n">
        <v>-200</v>
      </c>
      <c r="F44" s="157" t="n">
        <v>-100</v>
      </c>
      <c r="G44" s="157" t="n">
        <v>-75</v>
      </c>
      <c r="H44" s="164" t="n">
        <v>-75</v>
      </c>
      <c r="I44" s="16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156" t="n">
        <v>-575</v>
      </c>
      <c r="D45" s="157" t="n">
        <v>-425</v>
      </c>
      <c r="E45" s="157" t="n">
        <v>-250</v>
      </c>
      <c r="F45" s="157" t="n">
        <v>-225</v>
      </c>
      <c r="G45" s="157" t="n">
        <v>-200</v>
      </c>
      <c r="H45" s="164" t="n">
        <v>-200</v>
      </c>
      <c r="I45" s="16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156" t="n">
        <v>-700</v>
      </c>
      <c r="D46" s="157" t="n">
        <v>-650</v>
      </c>
      <c r="E46" s="157" t="n">
        <v>-475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168" t="n">
        <v>-800</v>
      </c>
      <c r="D47" s="169" t="n">
        <v>-750</v>
      </c>
      <c r="E47" s="169" t="n">
        <v>-575</v>
      </c>
      <c r="F47" s="169" t="n">
        <v>-525</v>
      </c>
      <c r="G47" s="169" t="n">
        <v>-525</v>
      </c>
      <c r="H47" s="170" t="n">
        <v>-525</v>
      </c>
      <c r="I47" s="171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475</v>
      </c>
      <c r="D48" s="157" t="n">
        <v>-350</v>
      </c>
      <c r="E48" s="157" t="n">
        <v>-275</v>
      </c>
      <c r="F48" s="157" t="n">
        <v>-150</v>
      </c>
      <c r="G48" s="157" t="n">
        <v>-150</v>
      </c>
      <c r="H48" s="164" t="n">
        <v>-150</v>
      </c>
      <c r="I48" s="16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156" t="n">
        <v>-500</v>
      </c>
      <c r="D49" s="157" t="n">
        <v>-375</v>
      </c>
      <c r="E49" s="157" t="n">
        <v>-300</v>
      </c>
      <c r="F49" s="157" t="n">
        <v>-225</v>
      </c>
      <c r="G49" s="157" t="n">
        <v>-225</v>
      </c>
      <c r="H49" s="164" t="n">
        <v>-225</v>
      </c>
      <c r="I49" s="165" t="n">
        <v>-225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156" t="n">
        <v>-650</v>
      </c>
      <c r="D50" s="157" t="n">
        <v>-500</v>
      </c>
      <c r="E50" s="157" t="n">
        <v>-375</v>
      </c>
      <c r="F50" s="157" t="n">
        <v>-325</v>
      </c>
      <c r="G50" s="157" t="n">
        <v>-300</v>
      </c>
      <c r="H50" s="164" t="n">
        <v>-300</v>
      </c>
      <c r="I50" s="165" t="n">
        <v>-300</v>
      </c>
      <c r="J50" s="27" t="s">
        <v>122</v>
      </c>
      <c r="K50" s="178" t="n">
        <v>-90</v>
      </c>
    </row>
    <row r="51" customFormat="false" ht="12.75" hidden="false" customHeight="false" outlineLevel="0" collapsed="false">
      <c r="A51" s="122"/>
      <c r="B51" s="206" t="n">
        <v>6</v>
      </c>
      <c r="C51" s="156" t="n">
        <v>-850</v>
      </c>
      <c r="D51" s="157" t="n">
        <v>-750</v>
      </c>
      <c r="E51" s="157" t="n">
        <v>-525</v>
      </c>
      <c r="F51" s="157" t="n">
        <v>-475</v>
      </c>
      <c r="G51" s="157" t="n">
        <v>-450</v>
      </c>
      <c r="H51" s="164" t="n">
        <v>-450</v>
      </c>
      <c r="I51" s="165" t="n">
        <v>-450</v>
      </c>
      <c r="J51" s="85" t="s">
        <v>123</v>
      </c>
      <c r="K51" s="178" t="n">
        <v>-80</v>
      </c>
    </row>
    <row r="52" customFormat="false" ht="12.75" hidden="false" customHeight="false" outlineLevel="0" collapsed="false">
      <c r="A52" s="149"/>
      <c r="B52" s="207" t="n">
        <v>7</v>
      </c>
      <c r="C52" s="168" t="n">
        <v>-900</v>
      </c>
      <c r="D52" s="169" t="n">
        <v>-800</v>
      </c>
      <c r="E52" s="169" t="n">
        <v>-625</v>
      </c>
      <c r="F52" s="169" t="n">
        <v>-575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70</v>
      </c>
    </row>
    <row r="53" customFormat="false" ht="12.75" hidden="false" customHeight="false" outlineLevel="0" collapsed="false">
      <c r="A53" s="122" t="n">
        <v>52</v>
      </c>
      <c r="B53" s="214" t="s">
        <v>125</v>
      </c>
      <c r="C53" s="215" t="n">
        <v>-650</v>
      </c>
      <c r="D53" s="157" t="n">
        <v>-475</v>
      </c>
      <c r="E53" s="157" t="n">
        <v>-425</v>
      </c>
      <c r="F53" s="157" t="n">
        <v>-400</v>
      </c>
      <c r="G53" s="157" t="n">
        <v>-400</v>
      </c>
      <c r="H53" s="164" t="n">
        <v>-400</v>
      </c>
      <c r="I53" s="165" t="n">
        <v>-400</v>
      </c>
      <c r="J53" s="85" t="s">
        <v>126</v>
      </c>
      <c r="K53" s="178" t="n">
        <v>0</v>
      </c>
    </row>
    <row r="54" customFormat="false" ht="12.75" hidden="false" customHeight="false" outlineLevel="0" collapsed="false">
      <c r="A54" s="122"/>
      <c r="B54" s="206" t="n">
        <v>5</v>
      </c>
      <c r="C54" s="215" t="n">
        <v>-725</v>
      </c>
      <c r="D54" s="157" t="n">
        <v>-625</v>
      </c>
      <c r="E54" s="157" t="n">
        <v>-550</v>
      </c>
      <c r="F54" s="157" t="n">
        <v>-500</v>
      </c>
      <c r="G54" s="157" t="n">
        <v>-500</v>
      </c>
      <c r="H54" s="164" t="n">
        <v>-500</v>
      </c>
      <c r="I54" s="165" t="n">
        <v>-5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22"/>
      <c r="B55" s="206" t="n">
        <v>6</v>
      </c>
      <c r="C55" s="215" t="n">
        <v>-875</v>
      </c>
      <c r="D55" s="157" t="n">
        <v>-775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207" t="n">
        <v>7</v>
      </c>
      <c r="C56" s="168" t="n">
        <v>-900</v>
      </c>
      <c r="D56" s="169" t="n">
        <v>-875</v>
      </c>
      <c r="E56" s="169" t="n">
        <v>-800</v>
      </c>
      <c r="F56" s="169" t="n">
        <v>-775</v>
      </c>
      <c r="G56" s="169" t="n">
        <v>-775</v>
      </c>
      <c r="H56" s="170" t="n">
        <v>-775</v>
      </c>
      <c r="I56" s="171" t="n">
        <v>-775</v>
      </c>
      <c r="J56" s="85" t="s">
        <v>129</v>
      </c>
      <c r="K56" s="178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15" t="n">
        <v>-925</v>
      </c>
      <c r="D57" s="157" t="n">
        <v>-825</v>
      </c>
      <c r="E57" s="157" t="n">
        <v>-750</v>
      </c>
      <c r="F57" s="157" t="n">
        <v>-725</v>
      </c>
      <c r="G57" s="157" t="n">
        <v>-725</v>
      </c>
      <c r="H57" s="164" t="n">
        <v>-725</v>
      </c>
      <c r="I57" s="165" t="n">
        <v>-725</v>
      </c>
      <c r="J57" s="85" t="s">
        <v>130</v>
      </c>
      <c r="K57" s="178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168" t="n">
        <v>-1075</v>
      </c>
      <c r="D58" s="169" t="n">
        <v>-975</v>
      </c>
      <c r="E58" s="169" t="n">
        <v>-850</v>
      </c>
      <c r="F58" s="169" t="n">
        <v>-825</v>
      </c>
      <c r="G58" s="169" t="n">
        <v>-825</v>
      </c>
      <c r="H58" s="170" t="n">
        <v>-825</v>
      </c>
      <c r="I58" s="171" t="n">
        <v>-825</v>
      </c>
      <c r="J58" s="85" t="s">
        <v>131</v>
      </c>
      <c r="K58" s="178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800</v>
      </c>
      <c r="D59" s="158" t="n">
        <v>-575</v>
      </c>
      <c r="E59" s="158" t="n">
        <v>-400</v>
      </c>
      <c r="F59" s="158" t="n">
        <v>-375</v>
      </c>
      <c r="G59" s="158" t="n">
        <v>-375</v>
      </c>
      <c r="H59" s="159" t="n">
        <v>-375</v>
      </c>
      <c r="I59" s="160" t="n">
        <v>-375</v>
      </c>
      <c r="J59" s="127" t="s">
        <v>132</v>
      </c>
      <c r="K59" s="180" t="n">
        <v>60</v>
      </c>
    </row>
    <row r="60" customFormat="false" ht="12.75" hidden="false" customHeight="false" outlineLevel="0" collapsed="false">
      <c r="A60" s="122"/>
      <c r="B60" s="206" t="n">
        <v>4</v>
      </c>
      <c r="C60" s="215" t="n">
        <v>-825</v>
      </c>
      <c r="D60" s="215" t="n">
        <v>-600</v>
      </c>
      <c r="E60" s="215" t="n">
        <v>-425</v>
      </c>
      <c r="F60" s="215" t="n">
        <v>-400</v>
      </c>
      <c r="G60" s="157" t="n">
        <v>-400</v>
      </c>
      <c r="H60" s="164" t="n">
        <v>-400</v>
      </c>
      <c r="I60" s="165" t="n">
        <v>-400</v>
      </c>
      <c r="J60" s="25"/>
      <c r="K60" s="25"/>
    </row>
    <row r="61" customFormat="false" ht="12.75" hidden="false" customHeight="false" outlineLevel="0" collapsed="false">
      <c r="A61" s="122"/>
      <c r="B61" s="206" t="n">
        <v>5</v>
      </c>
      <c r="C61" s="215" t="n">
        <v>-850</v>
      </c>
      <c r="D61" s="215" t="n">
        <v>-750</v>
      </c>
      <c r="E61" s="215" t="n">
        <v>-675</v>
      </c>
      <c r="F61" s="215" t="n">
        <v>-650</v>
      </c>
      <c r="G61" s="157" t="n">
        <v>-650</v>
      </c>
      <c r="H61" s="164" t="n">
        <v>-650</v>
      </c>
      <c r="I61" s="16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15" t="n">
        <v>-950</v>
      </c>
      <c r="D62" s="215" t="n">
        <v>-850</v>
      </c>
      <c r="E62" s="215" t="n">
        <v>-775</v>
      </c>
      <c r="F62" s="215" t="n">
        <v>-750</v>
      </c>
      <c r="G62" s="157" t="n">
        <v>-750</v>
      </c>
      <c r="H62" s="164" t="n">
        <v>-750</v>
      </c>
      <c r="I62" s="16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169" t="n">
        <v>-1100</v>
      </c>
      <c r="D63" s="169" t="n">
        <v>-1000</v>
      </c>
      <c r="E63" s="169" t="n">
        <v>-925</v>
      </c>
      <c r="F63" s="169" t="n">
        <v>-900</v>
      </c>
      <c r="G63" s="169" t="n">
        <v>-900</v>
      </c>
      <c r="H63" s="170" t="n">
        <v>-900</v>
      </c>
      <c r="I63" s="171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15" t="n">
        <v>-900</v>
      </c>
      <c r="D64" s="215" t="n">
        <v>-800</v>
      </c>
      <c r="E64" s="215" t="n">
        <v>-725</v>
      </c>
      <c r="F64" s="215" t="n">
        <v>-700</v>
      </c>
      <c r="G64" s="157" t="n">
        <v>-700</v>
      </c>
      <c r="H64" s="164" t="n">
        <v>-700</v>
      </c>
      <c r="I64" s="16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15" t="n">
        <v>-975</v>
      </c>
      <c r="D65" s="215" t="n">
        <v>-900</v>
      </c>
      <c r="E65" s="215" t="n">
        <v>-825</v>
      </c>
      <c r="F65" s="215" t="n">
        <v>-800</v>
      </c>
      <c r="G65" s="157" t="n">
        <v>-800</v>
      </c>
      <c r="H65" s="164" t="n">
        <v>-800</v>
      </c>
      <c r="I65" s="16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15" t="n">
        <v>-1150</v>
      </c>
      <c r="D66" s="215" t="n">
        <v>-1000</v>
      </c>
      <c r="E66" s="215" t="n">
        <v>-925</v>
      </c>
      <c r="F66" s="215" t="n">
        <v>-900</v>
      </c>
      <c r="G66" s="157" t="n">
        <v>-900</v>
      </c>
      <c r="H66" s="164" t="n">
        <v>-900</v>
      </c>
      <c r="I66" s="16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169" t="n">
        <v>-1175</v>
      </c>
      <c r="D67" s="169" t="n">
        <v>-1125</v>
      </c>
      <c r="E67" s="169" t="n">
        <v>-1025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15" t="n">
        <v>-1125</v>
      </c>
      <c r="D68" s="215" t="n">
        <v>-1075</v>
      </c>
      <c r="E68" s="215" t="n">
        <v>-1000</v>
      </c>
      <c r="F68" s="215" t="n">
        <v>-975</v>
      </c>
      <c r="G68" s="157" t="n">
        <v>-975</v>
      </c>
      <c r="H68" s="164" t="n">
        <v>-975</v>
      </c>
      <c r="I68" s="16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184" t="n">
        <v>-1175</v>
      </c>
      <c r="D69" s="184" t="n">
        <v>-1125</v>
      </c>
      <c r="E69" s="184" t="n">
        <v>-1000</v>
      </c>
      <c r="F69" s="184" t="n">
        <v>-975</v>
      </c>
      <c r="G69" s="184" t="n">
        <v>-975</v>
      </c>
      <c r="H69" s="185" t="n">
        <v>-975</v>
      </c>
      <c r="I69" s="186" t="n">
        <v>-975</v>
      </c>
      <c r="J69" s="220"/>
      <c r="K69" s="220"/>
    </row>
    <row r="70" customFormat="false" ht="12.75" hidden="false" customHeight="false" outlineLevel="0" collapsed="false">
      <c r="I70" s="119"/>
      <c r="K70" s="177" t="s">
        <v>137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8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9</v>
      </c>
      <c r="G3" s="192"/>
      <c r="H3" s="192"/>
      <c r="I3" s="142"/>
      <c r="J3" s="193" t="n">
        <v>41858</v>
      </c>
      <c r="K3" s="193"/>
      <c r="M3" s="221"/>
    </row>
    <row r="4" customFormat="false" ht="13.5" hidden="false" customHeight="false" outlineLevel="0" collapsed="false"/>
    <row r="5" customFormat="false" ht="12.75" hidden="false" customHeight="false" outlineLevel="0" collapsed="false">
      <c r="A5" s="222"/>
      <c r="B5" s="223"/>
      <c r="C5" s="224" t="s">
        <v>82</v>
      </c>
      <c r="D5" s="224"/>
      <c r="E5" s="224"/>
      <c r="F5" s="224"/>
      <c r="G5" s="224"/>
      <c r="H5" s="224"/>
      <c r="I5" s="197"/>
      <c r="J5" s="148" t="s">
        <v>83</v>
      </c>
      <c r="K5" s="148"/>
    </row>
    <row r="6" customFormat="false" ht="12.75" hidden="false" customHeight="false" outlineLevel="0" collapsed="false">
      <c r="A6" s="122" t="s">
        <v>61</v>
      </c>
      <c r="B6" s="206" t="s">
        <v>81</v>
      </c>
      <c r="C6" s="225" t="n">
        <v>32</v>
      </c>
      <c r="D6" s="226" t="n">
        <v>33</v>
      </c>
      <c r="E6" s="226" t="n">
        <v>34</v>
      </c>
      <c r="F6" s="226" t="n">
        <v>35</v>
      </c>
      <c r="G6" s="27" t="n">
        <v>36</v>
      </c>
      <c r="H6" s="27" t="n">
        <v>37</v>
      </c>
      <c r="I6" s="203" t="n">
        <v>38</v>
      </c>
      <c r="J6" s="227" t="s">
        <v>84</v>
      </c>
      <c r="K6" s="36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28" t="n">
        <v>-250</v>
      </c>
      <c r="D7" s="229" t="n">
        <v>-100</v>
      </c>
      <c r="E7" s="229" t="n">
        <v>75</v>
      </c>
      <c r="F7" s="229" t="n">
        <v>350</v>
      </c>
      <c r="G7" s="230" t="n">
        <v>450</v>
      </c>
      <c r="H7" s="231" t="n">
        <v>500</v>
      </c>
      <c r="I7" s="232" t="n">
        <v>500</v>
      </c>
      <c r="J7" s="122" t="s">
        <v>88</v>
      </c>
      <c r="K7" s="233" t="n">
        <v>-1100</v>
      </c>
    </row>
    <row r="8" customFormat="false" ht="12.75" hidden="false" customHeight="false" outlineLevel="0" collapsed="false">
      <c r="A8" s="122"/>
      <c r="B8" s="206" t="n">
        <v>3</v>
      </c>
      <c r="C8" s="228" t="n">
        <v>-250</v>
      </c>
      <c r="D8" s="229" t="n">
        <v>-100</v>
      </c>
      <c r="E8" s="229" t="n">
        <v>50</v>
      </c>
      <c r="F8" s="229" t="n">
        <v>300</v>
      </c>
      <c r="G8" s="229" t="n">
        <v>350</v>
      </c>
      <c r="H8" s="234" t="n">
        <v>400</v>
      </c>
      <c r="I8" s="235" t="n">
        <v>400</v>
      </c>
      <c r="J8" s="122" t="s">
        <v>89</v>
      </c>
      <c r="K8" s="236" t="n">
        <v>-750</v>
      </c>
    </row>
    <row r="9" customFormat="false" ht="12.75" hidden="false" customHeight="false" outlineLevel="0" collapsed="false">
      <c r="A9" s="122"/>
      <c r="B9" s="206" t="n">
        <v>4</v>
      </c>
      <c r="C9" s="228" t="n">
        <v>-300</v>
      </c>
      <c r="D9" s="229" t="n">
        <v>-200</v>
      </c>
      <c r="E9" s="229" t="n">
        <v>25</v>
      </c>
      <c r="F9" s="229" t="n">
        <v>200</v>
      </c>
      <c r="G9" s="229" t="n">
        <v>300</v>
      </c>
      <c r="H9" s="234" t="n">
        <v>325</v>
      </c>
      <c r="I9" s="235" t="n">
        <v>325</v>
      </c>
      <c r="J9" s="122" t="s">
        <v>90</v>
      </c>
      <c r="K9" s="233" t="n">
        <v>-325</v>
      </c>
    </row>
    <row r="10" customFormat="false" ht="12.75" hidden="false" customHeight="false" outlineLevel="0" collapsed="false">
      <c r="A10" s="122"/>
      <c r="B10" s="206" t="n">
        <v>5</v>
      </c>
      <c r="C10" s="228" t="n">
        <v>-375</v>
      </c>
      <c r="D10" s="229" t="n">
        <v>-300</v>
      </c>
      <c r="E10" s="229" t="n">
        <v>0</v>
      </c>
      <c r="F10" s="229" t="n">
        <v>100</v>
      </c>
      <c r="G10" s="229" t="n">
        <v>125</v>
      </c>
      <c r="H10" s="234" t="n">
        <v>150</v>
      </c>
      <c r="I10" s="235" t="n">
        <v>150</v>
      </c>
      <c r="J10" s="122" t="s">
        <v>91</v>
      </c>
      <c r="K10" s="233" t="n">
        <v>-125</v>
      </c>
    </row>
    <row r="11" customFormat="false" ht="12.75" hidden="false" customHeight="false" outlineLevel="0" collapsed="false">
      <c r="A11" s="122"/>
      <c r="B11" s="206" t="n">
        <v>6</v>
      </c>
      <c r="C11" s="228" t="n">
        <v>-475</v>
      </c>
      <c r="D11" s="229" t="n">
        <v>-475</v>
      </c>
      <c r="E11" s="229" t="n">
        <v>-350</v>
      </c>
      <c r="F11" s="229" t="n">
        <v>-275</v>
      </c>
      <c r="G11" s="229" t="n">
        <v>-275</v>
      </c>
      <c r="H11" s="234" t="n">
        <v>-275</v>
      </c>
      <c r="I11" s="235" t="n">
        <v>-275</v>
      </c>
      <c r="J11" s="122" t="s">
        <v>92</v>
      </c>
      <c r="K11" s="114" t="n">
        <v>0</v>
      </c>
    </row>
    <row r="12" customFormat="false" ht="12.75" hidden="false" customHeight="false" outlineLevel="0" collapsed="false">
      <c r="A12" s="149"/>
      <c r="B12" s="207" t="n">
        <v>7</v>
      </c>
      <c r="C12" s="237" t="n">
        <v>-575</v>
      </c>
      <c r="D12" s="238" t="n">
        <v>-575</v>
      </c>
      <c r="E12" s="238" t="n">
        <v>-450</v>
      </c>
      <c r="F12" s="238" t="n">
        <v>-375</v>
      </c>
      <c r="G12" s="238" t="n">
        <v>-375</v>
      </c>
      <c r="H12" s="239" t="n">
        <v>-375</v>
      </c>
      <c r="I12" s="240" t="n">
        <v>-375</v>
      </c>
      <c r="J12" s="122" t="s">
        <v>93</v>
      </c>
      <c r="K12" s="233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250</v>
      </c>
      <c r="D13" s="229" t="n">
        <v>-150</v>
      </c>
      <c r="E13" s="229" t="n">
        <v>50</v>
      </c>
      <c r="F13" s="229" t="n">
        <v>300</v>
      </c>
      <c r="G13" s="229" t="n">
        <v>425</v>
      </c>
      <c r="H13" s="234" t="n">
        <v>450</v>
      </c>
      <c r="I13" s="235" t="n">
        <v>450</v>
      </c>
      <c r="J13" s="122" t="s">
        <v>94</v>
      </c>
      <c r="K13" s="114" t="n">
        <v>0</v>
      </c>
    </row>
    <row r="14" customFormat="false" ht="12.75" hidden="false" customHeight="false" outlineLevel="0" collapsed="false">
      <c r="A14" s="122"/>
      <c r="B14" s="206" t="n">
        <v>3</v>
      </c>
      <c r="C14" s="228" t="n">
        <v>-250</v>
      </c>
      <c r="D14" s="229" t="n">
        <v>-150</v>
      </c>
      <c r="E14" s="229" t="n">
        <v>50</v>
      </c>
      <c r="F14" s="229" t="n">
        <v>250</v>
      </c>
      <c r="G14" s="229" t="n">
        <v>325</v>
      </c>
      <c r="H14" s="234" t="n">
        <v>350</v>
      </c>
      <c r="I14" s="235" t="n">
        <v>350</v>
      </c>
      <c r="J14" s="122" t="s">
        <v>95</v>
      </c>
      <c r="K14" s="236" t="n">
        <v>-20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00</v>
      </c>
      <c r="D15" s="229" t="n">
        <v>-250</v>
      </c>
      <c r="E15" s="229" t="n">
        <v>25</v>
      </c>
      <c r="F15" s="229" t="n">
        <v>200</v>
      </c>
      <c r="G15" s="229" t="n">
        <v>225</v>
      </c>
      <c r="H15" s="234" t="n">
        <v>250</v>
      </c>
      <c r="I15" s="235" t="n">
        <v>250</v>
      </c>
      <c r="J15" s="149" t="s">
        <v>96</v>
      </c>
      <c r="K15" s="241" t="n">
        <v>-35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325</v>
      </c>
      <c r="E16" s="229" t="n">
        <v>-100</v>
      </c>
      <c r="F16" s="229" t="n">
        <v>25</v>
      </c>
      <c r="G16" s="229" t="n">
        <v>50</v>
      </c>
      <c r="H16" s="234" t="n">
        <v>75</v>
      </c>
      <c r="I16" s="23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475</v>
      </c>
      <c r="E17" s="229" t="n">
        <v>-350</v>
      </c>
      <c r="F17" s="229" t="n">
        <v>-275</v>
      </c>
      <c r="G17" s="229" t="n">
        <v>-275</v>
      </c>
      <c r="H17" s="234" t="n">
        <v>-275</v>
      </c>
      <c r="I17" s="23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237" t="n">
        <v>-575</v>
      </c>
      <c r="D18" s="238" t="n">
        <v>-575</v>
      </c>
      <c r="E18" s="238" t="n">
        <v>-450</v>
      </c>
      <c r="F18" s="238" t="n">
        <v>-375</v>
      </c>
      <c r="G18" s="238" t="n">
        <v>-375</v>
      </c>
      <c r="H18" s="239" t="n">
        <v>-375</v>
      </c>
      <c r="I18" s="240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325</v>
      </c>
      <c r="D19" s="229" t="n">
        <v>-250</v>
      </c>
      <c r="E19" s="229" t="n">
        <v>25</v>
      </c>
      <c r="F19" s="229" t="n">
        <v>250</v>
      </c>
      <c r="G19" s="229" t="n">
        <v>300</v>
      </c>
      <c r="H19" s="234" t="n">
        <v>325</v>
      </c>
      <c r="I19" s="23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228" t="n">
        <v>-325</v>
      </c>
      <c r="D20" s="229" t="n">
        <v>-250</v>
      </c>
      <c r="E20" s="229" t="n">
        <v>25</v>
      </c>
      <c r="F20" s="229" t="n">
        <v>200</v>
      </c>
      <c r="G20" s="229" t="n">
        <v>275</v>
      </c>
      <c r="H20" s="234" t="n">
        <v>300</v>
      </c>
      <c r="I20" s="23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228" t="n">
        <v>-350</v>
      </c>
      <c r="D21" s="229" t="n">
        <v>-275</v>
      </c>
      <c r="E21" s="53" t="n">
        <v>65.57</v>
      </c>
      <c r="F21" s="229" t="n">
        <v>175</v>
      </c>
      <c r="G21" s="229" t="n">
        <v>200</v>
      </c>
      <c r="H21" s="234" t="n">
        <v>225</v>
      </c>
      <c r="I21" s="23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525</v>
      </c>
      <c r="D22" s="229" t="n">
        <v>-400</v>
      </c>
      <c r="E22" s="229" t="n">
        <v>-275</v>
      </c>
      <c r="F22" s="229" t="n">
        <v>-175</v>
      </c>
      <c r="G22" s="229" t="n">
        <v>-125</v>
      </c>
      <c r="H22" s="234" t="n">
        <v>-125</v>
      </c>
      <c r="I22" s="235" t="n">
        <v>-125</v>
      </c>
      <c r="J22" s="27" t="s">
        <v>99</v>
      </c>
      <c r="K22" s="242" t="n">
        <v>-275</v>
      </c>
    </row>
    <row r="23" customFormat="false" ht="12.75" hidden="false" customHeight="false" outlineLevel="0" collapsed="false">
      <c r="A23" s="122"/>
      <c r="B23" s="206" t="n">
        <v>6</v>
      </c>
      <c r="C23" s="228" t="n">
        <v>-550</v>
      </c>
      <c r="D23" s="229" t="n">
        <v>-500</v>
      </c>
      <c r="E23" s="229" t="n">
        <v>-400</v>
      </c>
      <c r="F23" s="229" t="n">
        <v>-325</v>
      </c>
      <c r="G23" s="229" t="n">
        <v>-300</v>
      </c>
      <c r="H23" s="234" t="n">
        <v>-300</v>
      </c>
      <c r="I23" s="235" t="n">
        <v>-300</v>
      </c>
      <c r="J23" s="85" t="s">
        <v>100</v>
      </c>
      <c r="K23" s="242" t="n">
        <v>-225</v>
      </c>
    </row>
    <row r="24" customFormat="false" ht="12.75" hidden="false" customHeight="false" outlineLevel="0" collapsed="false">
      <c r="A24" s="149"/>
      <c r="B24" s="207" t="n">
        <v>7</v>
      </c>
      <c r="C24" s="237" t="n">
        <v>-675</v>
      </c>
      <c r="D24" s="238" t="n">
        <v>-625</v>
      </c>
      <c r="E24" s="238" t="n">
        <v>-500</v>
      </c>
      <c r="F24" s="238" t="n">
        <v>-450</v>
      </c>
      <c r="G24" s="238" t="n">
        <v>-450</v>
      </c>
      <c r="H24" s="239" t="n">
        <v>-450</v>
      </c>
      <c r="I24" s="240" t="n">
        <v>-450</v>
      </c>
      <c r="J24" s="85" t="s">
        <v>101</v>
      </c>
      <c r="K24" s="242" t="n">
        <v>-175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228" t="n">
        <v>-575</v>
      </c>
      <c r="D25" s="229" t="n">
        <v>-325</v>
      </c>
      <c r="E25" s="229" t="n">
        <v>-250</v>
      </c>
      <c r="F25" s="229" t="n">
        <v>-100</v>
      </c>
      <c r="G25" s="229" t="n">
        <v>-100</v>
      </c>
      <c r="H25" s="234" t="n">
        <v>-100</v>
      </c>
      <c r="I25" s="235" t="n">
        <v>-100</v>
      </c>
      <c r="J25" s="85" t="s">
        <v>102</v>
      </c>
      <c r="K25" s="242" t="n">
        <v>-1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375</v>
      </c>
      <c r="E26" s="229" t="n">
        <v>-300</v>
      </c>
      <c r="F26" s="229" t="n">
        <v>-175</v>
      </c>
      <c r="G26" s="229" t="n">
        <v>-175</v>
      </c>
      <c r="H26" s="234" t="n">
        <v>-175</v>
      </c>
      <c r="I26" s="235" t="n">
        <v>-175</v>
      </c>
      <c r="J26" s="85" t="s">
        <v>103</v>
      </c>
      <c r="K26" s="242" t="n">
        <v>-100</v>
      </c>
    </row>
    <row r="27" customFormat="false" ht="12.75" hidden="false" customHeight="false" outlineLevel="0" collapsed="false">
      <c r="A27" s="110"/>
      <c r="B27" s="163" t="n">
        <v>4</v>
      </c>
      <c r="C27" s="228" t="n">
        <v>-650</v>
      </c>
      <c r="D27" s="229" t="n">
        <v>-400</v>
      </c>
      <c r="E27" s="229" t="n">
        <v>-325</v>
      </c>
      <c r="F27" s="229" t="n">
        <v>-250</v>
      </c>
      <c r="G27" s="229" t="n">
        <v>-250</v>
      </c>
      <c r="H27" s="234" t="n">
        <v>-250</v>
      </c>
      <c r="I27" s="235" t="n">
        <v>-250</v>
      </c>
      <c r="J27" s="85" t="s">
        <v>104</v>
      </c>
      <c r="K27" s="243" t="n">
        <v>-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625</v>
      </c>
      <c r="E28" s="229" t="n">
        <v>-475</v>
      </c>
      <c r="F28" s="229" t="n">
        <v>-375</v>
      </c>
      <c r="G28" s="229" t="n">
        <v>-350</v>
      </c>
      <c r="H28" s="234" t="n">
        <v>-350</v>
      </c>
      <c r="I28" s="235" t="n">
        <v>-350</v>
      </c>
      <c r="J28" s="85" t="s">
        <v>105</v>
      </c>
      <c r="K28" s="113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825</v>
      </c>
      <c r="D29" s="229" t="n">
        <v>-725</v>
      </c>
      <c r="E29" s="229" t="n">
        <v>-575</v>
      </c>
      <c r="F29" s="229" t="n">
        <v>-500</v>
      </c>
      <c r="G29" s="229" t="n">
        <v>-500</v>
      </c>
      <c r="H29" s="234" t="n">
        <v>-500</v>
      </c>
      <c r="I29" s="235" t="n">
        <v>-500</v>
      </c>
      <c r="J29" s="85" t="s">
        <v>106</v>
      </c>
      <c r="K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900</v>
      </c>
      <c r="D30" s="238" t="n">
        <v>-875</v>
      </c>
      <c r="E30" s="238" t="n">
        <v>-725</v>
      </c>
      <c r="F30" s="238" t="n">
        <v>-600</v>
      </c>
      <c r="G30" s="238" t="n">
        <v>-600</v>
      </c>
      <c r="H30" s="239" t="n">
        <v>-600</v>
      </c>
      <c r="I30" s="240" t="n">
        <v>-600</v>
      </c>
      <c r="J30" s="85" t="s">
        <v>107</v>
      </c>
      <c r="K30" s="242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800</v>
      </c>
      <c r="D31" s="229" t="n">
        <v>-675</v>
      </c>
      <c r="E31" s="229" t="n">
        <v>-650</v>
      </c>
      <c r="F31" s="229" t="n">
        <v>-575</v>
      </c>
      <c r="G31" s="229" t="n">
        <v>-575</v>
      </c>
      <c r="H31" s="234" t="n">
        <v>-575</v>
      </c>
      <c r="I31" s="235" t="n">
        <v>-575</v>
      </c>
      <c r="J31" s="85" t="s">
        <v>109</v>
      </c>
      <c r="K31" s="242" t="n">
        <v>50</v>
      </c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825</v>
      </c>
      <c r="E32" s="229" t="n">
        <v>-750</v>
      </c>
      <c r="F32" s="229" t="n">
        <v>-725</v>
      </c>
      <c r="G32" s="229" t="n">
        <v>-725</v>
      </c>
      <c r="H32" s="234" t="n">
        <v>-725</v>
      </c>
      <c r="I32" s="235" t="n">
        <v>-725</v>
      </c>
      <c r="J32" s="149" t="s">
        <v>110</v>
      </c>
      <c r="K32" s="244" t="n">
        <v>50</v>
      </c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925</v>
      </c>
      <c r="E33" s="238" t="n">
        <v>-875</v>
      </c>
      <c r="F33" s="238" t="n">
        <v>-850</v>
      </c>
      <c r="G33" s="238" t="n">
        <v>-850</v>
      </c>
      <c r="H33" s="239" t="n">
        <v>-850</v>
      </c>
      <c r="I33" s="240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1225</v>
      </c>
      <c r="D34" s="229" t="n">
        <v>-1175</v>
      </c>
      <c r="E34" s="229" t="n">
        <v>-1075</v>
      </c>
      <c r="F34" s="229" t="n">
        <v>-1025</v>
      </c>
      <c r="G34" s="229" t="n">
        <v>-1025</v>
      </c>
      <c r="H34" s="234" t="n">
        <v>-1025</v>
      </c>
      <c r="I34" s="235" t="n">
        <v>-102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237" t="n">
        <v>-1275</v>
      </c>
      <c r="D35" s="238" t="n">
        <v>-1225</v>
      </c>
      <c r="E35" s="238" t="n">
        <v>-1125</v>
      </c>
      <c r="F35" s="238" t="n">
        <v>-1075</v>
      </c>
      <c r="G35" s="238" t="n">
        <v>-1075</v>
      </c>
      <c r="H35" s="239" t="n">
        <v>-1075</v>
      </c>
      <c r="I35" s="240" t="n">
        <v>-1075</v>
      </c>
      <c r="J35" s="110"/>
      <c r="K35" s="110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275</v>
      </c>
      <c r="D36" s="229" t="n">
        <v>-125</v>
      </c>
      <c r="E36" s="229" t="n">
        <v>50</v>
      </c>
      <c r="F36" s="229" t="n">
        <v>125</v>
      </c>
      <c r="G36" s="229" t="n">
        <v>175</v>
      </c>
      <c r="H36" s="234" t="n">
        <v>175</v>
      </c>
      <c r="I36" s="23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228" t="n">
        <v>-275</v>
      </c>
      <c r="D37" s="229" t="n">
        <v>-125</v>
      </c>
      <c r="E37" s="229" t="n">
        <v>25</v>
      </c>
      <c r="F37" s="229" t="n">
        <v>125</v>
      </c>
      <c r="G37" s="229" t="n">
        <v>150</v>
      </c>
      <c r="H37" s="234" t="n">
        <v>150</v>
      </c>
      <c r="I37" s="23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228" t="n">
        <v>-300</v>
      </c>
      <c r="D38" s="229" t="n">
        <v>-250</v>
      </c>
      <c r="E38" s="229" t="n">
        <v>-100</v>
      </c>
      <c r="F38" s="229" t="n">
        <v>50</v>
      </c>
      <c r="G38" s="229" t="n">
        <v>100</v>
      </c>
      <c r="H38" s="234" t="n">
        <v>100</v>
      </c>
      <c r="I38" s="235" t="n">
        <v>100</v>
      </c>
      <c r="J38" s="162" t="s">
        <v>115</v>
      </c>
      <c r="K38" s="233" t="n">
        <v>-200</v>
      </c>
    </row>
    <row r="39" customFormat="false" ht="12.75" hidden="false" customHeight="false" outlineLevel="0" collapsed="false">
      <c r="A39" s="122"/>
      <c r="B39" s="206" t="n">
        <v>5</v>
      </c>
      <c r="C39" s="228" t="n">
        <v>-500</v>
      </c>
      <c r="D39" s="229" t="n">
        <v>-375</v>
      </c>
      <c r="E39" s="229" t="n">
        <v>-200</v>
      </c>
      <c r="F39" s="229" t="n">
        <v>-150</v>
      </c>
      <c r="G39" s="229" t="n">
        <v>-125</v>
      </c>
      <c r="H39" s="234" t="n">
        <v>-125</v>
      </c>
      <c r="I39" s="235" t="n">
        <v>-125</v>
      </c>
      <c r="J39" s="149" t="s">
        <v>116</v>
      </c>
      <c r="K39" s="241" t="n">
        <v>-800</v>
      </c>
    </row>
    <row r="40" customFormat="false" ht="12.75" hidden="false" customHeight="false" outlineLevel="0" collapsed="false">
      <c r="A40" s="122"/>
      <c r="B40" s="206" t="n">
        <v>6</v>
      </c>
      <c r="C40" s="228" t="n">
        <v>-575</v>
      </c>
      <c r="D40" s="229" t="n">
        <v>-500</v>
      </c>
      <c r="E40" s="229" t="n">
        <v>-375</v>
      </c>
      <c r="F40" s="229" t="n">
        <v>-325</v>
      </c>
      <c r="G40" s="229" t="n">
        <v>-325</v>
      </c>
      <c r="H40" s="234" t="n">
        <v>-325</v>
      </c>
      <c r="I40" s="235" t="n">
        <v>-32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237" t="n">
        <v>-675</v>
      </c>
      <c r="D41" s="238" t="n">
        <v>-650</v>
      </c>
      <c r="E41" s="238" t="n">
        <v>-525</v>
      </c>
      <c r="F41" s="238" t="n">
        <v>-475</v>
      </c>
      <c r="G41" s="238" t="n">
        <v>-475</v>
      </c>
      <c r="H41" s="239" t="n">
        <v>-475</v>
      </c>
      <c r="I41" s="240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00</v>
      </c>
      <c r="D42" s="229" t="n">
        <v>-250</v>
      </c>
      <c r="E42" s="229" t="n">
        <v>-75</v>
      </c>
      <c r="F42" s="229" t="n">
        <v>0</v>
      </c>
      <c r="G42" s="229" t="n">
        <v>25</v>
      </c>
      <c r="H42" s="234" t="n">
        <v>25</v>
      </c>
      <c r="I42" s="235" t="n">
        <v>25</v>
      </c>
      <c r="J42" s="162" t="s">
        <v>115</v>
      </c>
      <c r="K42" s="233" t="n">
        <v>-375</v>
      </c>
    </row>
    <row r="43" customFormat="false" ht="12.75" hidden="false" customHeight="false" outlineLevel="0" collapsed="false">
      <c r="A43" s="122"/>
      <c r="B43" s="206" t="n">
        <v>3</v>
      </c>
      <c r="C43" s="228" t="n">
        <v>-400</v>
      </c>
      <c r="D43" s="229" t="n">
        <v>-250</v>
      </c>
      <c r="E43" s="229" t="n">
        <v>-75</v>
      </c>
      <c r="F43" s="229" t="n">
        <v>-25</v>
      </c>
      <c r="G43" s="229" t="n">
        <v>25</v>
      </c>
      <c r="H43" s="234" t="n">
        <v>25</v>
      </c>
      <c r="I43" s="235" t="n">
        <v>25</v>
      </c>
      <c r="J43" s="149" t="s">
        <v>116</v>
      </c>
      <c r="K43" s="244" t="n">
        <v>-785</v>
      </c>
    </row>
    <row r="44" customFormat="false" ht="12.75" hidden="false" customHeight="false" outlineLevel="0" collapsed="false">
      <c r="A44" s="122"/>
      <c r="B44" s="206" t="n">
        <v>4</v>
      </c>
      <c r="C44" s="228" t="n">
        <v>-425</v>
      </c>
      <c r="D44" s="229" t="n">
        <v>-275</v>
      </c>
      <c r="E44" s="229" t="n">
        <v>-175</v>
      </c>
      <c r="F44" s="229" t="n">
        <v>-75</v>
      </c>
      <c r="G44" s="229" t="n">
        <v>-75</v>
      </c>
      <c r="H44" s="234" t="n">
        <v>-75</v>
      </c>
      <c r="I44" s="23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228" t="n">
        <v>-600</v>
      </c>
      <c r="D45" s="229" t="n">
        <v>-425</v>
      </c>
      <c r="E45" s="229" t="n">
        <v>-250</v>
      </c>
      <c r="F45" s="229" t="n">
        <v>-225</v>
      </c>
      <c r="G45" s="229" t="n">
        <v>-200</v>
      </c>
      <c r="H45" s="234" t="n">
        <v>-200</v>
      </c>
      <c r="I45" s="23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228" t="n">
        <v>-700</v>
      </c>
      <c r="D46" s="229" t="n">
        <v>-650</v>
      </c>
      <c r="E46" s="229" t="n">
        <v>-475</v>
      </c>
      <c r="F46" s="229" t="n">
        <v>-425</v>
      </c>
      <c r="G46" s="229" t="n">
        <v>-400</v>
      </c>
      <c r="H46" s="234" t="n">
        <v>-400</v>
      </c>
      <c r="I46" s="23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237" t="n">
        <v>-800</v>
      </c>
      <c r="D47" s="238" t="n">
        <v>-750</v>
      </c>
      <c r="E47" s="238" t="n">
        <v>-575</v>
      </c>
      <c r="F47" s="238" t="n">
        <v>-525</v>
      </c>
      <c r="G47" s="238" t="n">
        <v>-525</v>
      </c>
      <c r="H47" s="239" t="n">
        <v>-525</v>
      </c>
      <c r="I47" s="240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475</v>
      </c>
      <c r="D48" s="229" t="n">
        <v>-350</v>
      </c>
      <c r="E48" s="229" t="n">
        <v>-275</v>
      </c>
      <c r="F48" s="229" t="n">
        <v>-150</v>
      </c>
      <c r="G48" s="229" t="n">
        <v>-150</v>
      </c>
      <c r="H48" s="234" t="n">
        <v>-150</v>
      </c>
      <c r="I48" s="23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228" t="n">
        <v>-500</v>
      </c>
      <c r="D49" s="229" t="n">
        <v>-375</v>
      </c>
      <c r="E49" s="229" t="n">
        <v>-300</v>
      </c>
      <c r="F49" s="229" t="n">
        <v>-225</v>
      </c>
      <c r="G49" s="229" t="n">
        <v>-200</v>
      </c>
      <c r="H49" s="234" t="n">
        <v>-200</v>
      </c>
      <c r="I49" s="235" t="n">
        <v>-200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228" t="n">
        <v>-650</v>
      </c>
      <c r="D50" s="229" t="n">
        <v>-500</v>
      </c>
      <c r="E50" s="229" t="n">
        <v>-375</v>
      </c>
      <c r="F50" s="229" t="n">
        <v>-325</v>
      </c>
      <c r="G50" s="229" t="n">
        <v>-300</v>
      </c>
      <c r="H50" s="234" t="n">
        <v>-300</v>
      </c>
      <c r="I50" s="235" t="n">
        <v>-300</v>
      </c>
      <c r="J50" s="27" t="s">
        <v>122</v>
      </c>
      <c r="K50" s="245" t="n">
        <v>-90</v>
      </c>
    </row>
    <row r="51" customFormat="false" ht="12.75" hidden="false" customHeight="false" outlineLevel="0" collapsed="false">
      <c r="A51" s="122"/>
      <c r="B51" s="206" t="n">
        <v>6</v>
      </c>
      <c r="C51" s="228" t="n">
        <v>-850</v>
      </c>
      <c r="D51" s="229" t="n">
        <v>-750</v>
      </c>
      <c r="E51" s="229" t="n">
        <v>-525</v>
      </c>
      <c r="F51" s="229" t="n">
        <v>-450</v>
      </c>
      <c r="G51" s="229" t="n">
        <v>-425</v>
      </c>
      <c r="H51" s="234" t="n">
        <v>-425</v>
      </c>
      <c r="I51" s="235" t="n">
        <v>-425</v>
      </c>
      <c r="J51" s="85" t="s">
        <v>123</v>
      </c>
      <c r="K51" s="245" t="n">
        <v>-80</v>
      </c>
    </row>
    <row r="52" customFormat="false" ht="12.75" hidden="false" customHeight="false" outlineLevel="0" collapsed="false">
      <c r="A52" s="149"/>
      <c r="B52" s="207" t="n">
        <v>7</v>
      </c>
      <c r="C52" s="237" t="n">
        <v>-900</v>
      </c>
      <c r="D52" s="238" t="n">
        <v>-800</v>
      </c>
      <c r="E52" s="238" t="n">
        <v>-625</v>
      </c>
      <c r="F52" s="238" t="n">
        <v>-575</v>
      </c>
      <c r="G52" s="238" t="n">
        <v>-575</v>
      </c>
      <c r="H52" s="239" t="n">
        <v>-575</v>
      </c>
      <c r="I52" s="240" t="n">
        <v>-575</v>
      </c>
      <c r="J52" s="85" t="s">
        <v>124</v>
      </c>
      <c r="K52" s="245" t="n">
        <v>-70</v>
      </c>
    </row>
    <row r="53" customFormat="false" ht="12.75" hidden="false" customHeight="false" outlineLevel="0" collapsed="false">
      <c r="A53" s="122" t="n">
        <v>52</v>
      </c>
      <c r="B53" s="246" t="s">
        <v>125</v>
      </c>
      <c r="C53" s="228" t="n">
        <v>-650</v>
      </c>
      <c r="D53" s="229" t="n">
        <v>-475</v>
      </c>
      <c r="E53" s="229" t="n">
        <v>-425</v>
      </c>
      <c r="F53" s="229" t="n">
        <v>-400</v>
      </c>
      <c r="G53" s="229" t="n">
        <v>-400</v>
      </c>
      <c r="H53" s="234" t="n">
        <v>-400</v>
      </c>
      <c r="I53" s="235" t="n">
        <v>-400</v>
      </c>
      <c r="J53" s="85" t="s">
        <v>126</v>
      </c>
      <c r="K53" s="245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725</v>
      </c>
      <c r="D54" s="229" t="n">
        <v>-625</v>
      </c>
      <c r="E54" s="229" t="n">
        <v>-550</v>
      </c>
      <c r="F54" s="229" t="n">
        <v>-500</v>
      </c>
      <c r="G54" s="229" t="n">
        <v>-500</v>
      </c>
      <c r="H54" s="234" t="n">
        <v>-500</v>
      </c>
      <c r="I54" s="235" t="n">
        <v>-500</v>
      </c>
      <c r="J54" s="85" t="s">
        <v>127</v>
      </c>
      <c r="K54" s="247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875</v>
      </c>
      <c r="D55" s="229" t="n">
        <v>-775</v>
      </c>
      <c r="E55" s="229" t="n">
        <v>-700</v>
      </c>
      <c r="F55" s="229" t="n">
        <v>-675</v>
      </c>
      <c r="G55" s="229" t="n">
        <v>-675</v>
      </c>
      <c r="H55" s="234" t="n">
        <v>-675</v>
      </c>
      <c r="I55" s="235" t="n">
        <v>-675</v>
      </c>
      <c r="J55" s="85" t="s">
        <v>128</v>
      </c>
      <c r="K55" s="245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900</v>
      </c>
      <c r="D56" s="238" t="n">
        <v>-875</v>
      </c>
      <c r="E56" s="238" t="n">
        <v>-800</v>
      </c>
      <c r="F56" s="238" t="n">
        <v>-775</v>
      </c>
      <c r="G56" s="238" t="n">
        <v>-775</v>
      </c>
      <c r="H56" s="239" t="n">
        <v>-775</v>
      </c>
      <c r="I56" s="240" t="n">
        <v>-775</v>
      </c>
      <c r="J56" s="85" t="s">
        <v>129</v>
      </c>
      <c r="K56" s="245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825</v>
      </c>
      <c r="E57" s="229" t="n">
        <v>-750</v>
      </c>
      <c r="F57" s="229" t="n">
        <v>-725</v>
      </c>
      <c r="G57" s="229" t="n">
        <v>-725</v>
      </c>
      <c r="H57" s="234" t="n">
        <v>-725</v>
      </c>
      <c r="I57" s="235" t="n">
        <v>-725</v>
      </c>
      <c r="J57" s="85" t="s">
        <v>130</v>
      </c>
      <c r="K57" s="245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237" t="n">
        <v>-1075</v>
      </c>
      <c r="D58" s="238" t="n">
        <v>-975</v>
      </c>
      <c r="E58" s="238" t="n">
        <v>-850</v>
      </c>
      <c r="F58" s="238" t="n">
        <v>-825</v>
      </c>
      <c r="G58" s="238" t="n">
        <v>-825</v>
      </c>
      <c r="H58" s="239" t="n">
        <v>-825</v>
      </c>
      <c r="I58" s="240" t="n">
        <v>-825</v>
      </c>
      <c r="J58" s="85" t="s">
        <v>131</v>
      </c>
      <c r="K58" s="245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248" t="n">
        <v>-800</v>
      </c>
      <c r="D59" s="230" t="n">
        <v>-575</v>
      </c>
      <c r="E59" s="230" t="n">
        <v>-375</v>
      </c>
      <c r="F59" s="230" t="n">
        <v>-350</v>
      </c>
      <c r="G59" s="230" t="n">
        <v>-350</v>
      </c>
      <c r="H59" s="231" t="n">
        <v>-350</v>
      </c>
      <c r="I59" s="232" t="n">
        <v>-350</v>
      </c>
      <c r="J59" s="127" t="s">
        <v>132</v>
      </c>
      <c r="K59" s="249" t="n">
        <v>60</v>
      </c>
    </row>
    <row r="60" customFormat="false" ht="12.75" hidden="false" customHeight="false" outlineLevel="0" collapsed="false">
      <c r="A60" s="122"/>
      <c r="B60" s="206" t="n">
        <v>4</v>
      </c>
      <c r="C60" s="228" t="n">
        <v>-825</v>
      </c>
      <c r="D60" s="229" t="n">
        <v>-600</v>
      </c>
      <c r="E60" s="229" t="n">
        <v>-425</v>
      </c>
      <c r="F60" s="229" t="n">
        <v>-375</v>
      </c>
      <c r="G60" s="229" t="n">
        <v>-375</v>
      </c>
      <c r="H60" s="234" t="n">
        <v>-375</v>
      </c>
      <c r="I60" s="235" t="n">
        <v>-375</v>
      </c>
      <c r="J60" s="110"/>
      <c r="K60" s="110"/>
    </row>
    <row r="61" customFormat="false" ht="12.75" hidden="false" customHeight="false" outlineLevel="0" collapsed="false">
      <c r="A61" s="122"/>
      <c r="B61" s="206" t="n">
        <v>5</v>
      </c>
      <c r="C61" s="228" t="n">
        <v>-850</v>
      </c>
      <c r="D61" s="229" t="n">
        <v>-750</v>
      </c>
      <c r="E61" s="229" t="n">
        <v>-675</v>
      </c>
      <c r="F61" s="229" t="n">
        <v>-650</v>
      </c>
      <c r="G61" s="229" t="n">
        <v>-650</v>
      </c>
      <c r="H61" s="234" t="n">
        <v>-650</v>
      </c>
      <c r="I61" s="23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28" t="n">
        <v>-950</v>
      </c>
      <c r="D62" s="229" t="n">
        <v>-850</v>
      </c>
      <c r="E62" s="229" t="n">
        <v>-775</v>
      </c>
      <c r="F62" s="229" t="n">
        <v>-750</v>
      </c>
      <c r="G62" s="229" t="n">
        <v>-750</v>
      </c>
      <c r="H62" s="234" t="n">
        <v>-750</v>
      </c>
      <c r="I62" s="23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237" t="n">
        <v>-1100</v>
      </c>
      <c r="D63" s="238" t="n">
        <v>-1000</v>
      </c>
      <c r="E63" s="238" t="n">
        <v>-925</v>
      </c>
      <c r="F63" s="238" t="n">
        <v>-900</v>
      </c>
      <c r="G63" s="238" t="n">
        <v>-900</v>
      </c>
      <c r="H63" s="239" t="n">
        <v>-900</v>
      </c>
      <c r="I63" s="240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28" t="n">
        <v>-900</v>
      </c>
      <c r="D64" s="229" t="n">
        <v>-800</v>
      </c>
      <c r="E64" s="229" t="n">
        <v>-725</v>
      </c>
      <c r="F64" s="229" t="n">
        <v>-700</v>
      </c>
      <c r="G64" s="229" t="n">
        <v>-700</v>
      </c>
      <c r="H64" s="234" t="n">
        <v>-700</v>
      </c>
      <c r="I64" s="23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28" t="n">
        <v>-975</v>
      </c>
      <c r="D65" s="229" t="n">
        <v>-900</v>
      </c>
      <c r="E65" s="229" t="n">
        <v>-825</v>
      </c>
      <c r="F65" s="229" t="n">
        <v>-800</v>
      </c>
      <c r="G65" s="229" t="n">
        <v>-800</v>
      </c>
      <c r="H65" s="234" t="n">
        <v>-800</v>
      </c>
      <c r="I65" s="23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28" t="n">
        <v>-1150</v>
      </c>
      <c r="D66" s="229" t="n">
        <v>-1000</v>
      </c>
      <c r="E66" s="229" t="n">
        <v>-925</v>
      </c>
      <c r="F66" s="229" t="n">
        <v>-900</v>
      </c>
      <c r="G66" s="229" t="n">
        <v>-900</v>
      </c>
      <c r="H66" s="234" t="n">
        <v>-900</v>
      </c>
      <c r="I66" s="23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237" t="n">
        <v>-1175</v>
      </c>
      <c r="D67" s="238" t="n">
        <v>-1125</v>
      </c>
      <c r="E67" s="238" t="n">
        <v>-1025</v>
      </c>
      <c r="F67" s="238" t="n">
        <v>-1000</v>
      </c>
      <c r="G67" s="238" t="n">
        <v>-1000</v>
      </c>
      <c r="H67" s="239" t="n">
        <v>-1000</v>
      </c>
      <c r="I67" s="240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28" t="n">
        <v>-1125</v>
      </c>
      <c r="D68" s="229" t="n">
        <v>-1075</v>
      </c>
      <c r="E68" s="229" t="n">
        <v>-1000</v>
      </c>
      <c r="F68" s="229" t="n">
        <v>-975</v>
      </c>
      <c r="G68" s="229" t="n">
        <v>-975</v>
      </c>
      <c r="H68" s="234" t="n">
        <v>-975</v>
      </c>
      <c r="I68" s="23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250" t="n">
        <v>-1175</v>
      </c>
      <c r="D69" s="251" t="n">
        <v>-1125</v>
      </c>
      <c r="E69" s="251" t="n">
        <v>-1000</v>
      </c>
      <c r="F69" s="251" t="n">
        <v>-975</v>
      </c>
      <c r="G69" s="251" t="n">
        <v>-975</v>
      </c>
      <c r="H69" s="252" t="n">
        <v>-975</v>
      </c>
      <c r="I69" s="253" t="n">
        <v>-975</v>
      </c>
      <c r="J69" s="220"/>
      <c r="K69" s="22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9"/>
      <c r="J70" s="110"/>
      <c r="K70" s="114" t="s">
        <v>140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90" t="s">
        <v>141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42</v>
      </c>
      <c r="B3" s="189"/>
      <c r="C3" s="189"/>
      <c r="D3" s="189"/>
      <c r="E3" s="189"/>
      <c r="F3" s="189"/>
      <c r="G3" s="189"/>
      <c r="H3" s="189"/>
      <c r="I3" s="189"/>
      <c r="J3" s="254" t="n">
        <v>41858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01" t="s">
        <v>82</v>
      </c>
      <c r="D5" s="202"/>
      <c r="E5" s="202"/>
      <c r="F5" s="202"/>
      <c r="G5" s="202"/>
      <c r="H5" s="202"/>
      <c r="I5" s="202"/>
      <c r="J5" s="202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206" t="s">
        <v>87</v>
      </c>
      <c r="C7" s="261" t="n">
        <v>-300</v>
      </c>
      <c r="D7" s="262" t="n">
        <v>-200</v>
      </c>
      <c r="E7" s="262" t="n">
        <v>-25</v>
      </c>
      <c r="F7" s="262" t="n">
        <v>125</v>
      </c>
      <c r="G7" s="262" t="n">
        <v>350</v>
      </c>
      <c r="H7" s="262" t="n">
        <v>450</v>
      </c>
      <c r="I7" s="262" t="n">
        <v>450</v>
      </c>
      <c r="J7" s="262" t="n">
        <v>450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350</v>
      </c>
      <c r="D8" s="157" t="n">
        <v>-250</v>
      </c>
      <c r="E8" s="157" t="n">
        <v>-50</v>
      </c>
      <c r="F8" s="157" t="n">
        <v>125</v>
      </c>
      <c r="G8" s="157" t="n">
        <v>275</v>
      </c>
      <c r="H8" s="157" t="n">
        <v>300</v>
      </c>
      <c r="I8" s="157" t="n">
        <v>300</v>
      </c>
      <c r="J8" s="157" t="n">
        <v>3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450</v>
      </c>
      <c r="D9" s="157" t="n">
        <v>-275</v>
      </c>
      <c r="E9" s="157" t="n">
        <v>-100</v>
      </c>
      <c r="F9" s="157" t="n">
        <v>50</v>
      </c>
      <c r="G9" s="157" t="n">
        <v>175</v>
      </c>
      <c r="H9" s="157" t="n">
        <v>275</v>
      </c>
      <c r="I9" s="157" t="n">
        <v>275</v>
      </c>
      <c r="J9" s="157" t="n">
        <v>2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500</v>
      </c>
      <c r="D10" s="157" t="n">
        <v>-375</v>
      </c>
      <c r="E10" s="157" t="n">
        <v>-325</v>
      </c>
      <c r="F10" s="157" t="n">
        <v>-75</v>
      </c>
      <c r="G10" s="157" t="n">
        <v>75</v>
      </c>
      <c r="H10" s="157" t="n">
        <v>150</v>
      </c>
      <c r="I10" s="157" t="n">
        <v>150</v>
      </c>
      <c r="J10" s="157" t="n">
        <v>15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650</v>
      </c>
      <c r="D11" s="157" t="n">
        <v>-500</v>
      </c>
      <c r="E11" s="157" t="n">
        <v>-500</v>
      </c>
      <c r="F11" s="157" t="n">
        <v>-275</v>
      </c>
      <c r="G11" s="157" t="n">
        <v>-275</v>
      </c>
      <c r="H11" s="157" t="n">
        <v>-200</v>
      </c>
      <c r="I11" s="157" t="n">
        <v>-200</v>
      </c>
      <c r="J11" s="157" t="n">
        <v>-200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725</v>
      </c>
      <c r="D12" s="169" t="n">
        <v>-600</v>
      </c>
      <c r="E12" s="169" t="n">
        <v>-600</v>
      </c>
      <c r="F12" s="169" t="n">
        <v>-350</v>
      </c>
      <c r="G12" s="169" t="n">
        <v>-350</v>
      </c>
      <c r="H12" s="169" t="n">
        <v>-275</v>
      </c>
      <c r="I12" s="169" t="n">
        <v>-275</v>
      </c>
      <c r="J12" s="169" t="n">
        <v>-275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375</v>
      </c>
      <c r="D13" s="157" t="n">
        <v>-250</v>
      </c>
      <c r="E13" s="157" t="n">
        <v>-50</v>
      </c>
      <c r="F13" s="157" t="n">
        <v>125</v>
      </c>
      <c r="G13" s="157" t="n">
        <v>300</v>
      </c>
      <c r="H13" s="157" t="n">
        <v>425</v>
      </c>
      <c r="I13" s="157" t="n">
        <v>425</v>
      </c>
      <c r="J13" s="157" t="n">
        <v>4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400</v>
      </c>
      <c r="D14" s="157" t="n">
        <v>-275</v>
      </c>
      <c r="E14" s="157" t="n">
        <v>-75</v>
      </c>
      <c r="F14" s="157" t="n">
        <v>100</v>
      </c>
      <c r="G14" s="157" t="n">
        <v>225</v>
      </c>
      <c r="H14" s="157" t="n">
        <v>300</v>
      </c>
      <c r="I14" s="157" t="n">
        <v>300</v>
      </c>
      <c r="J14" s="157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500</v>
      </c>
      <c r="D15" s="157" t="n">
        <v>-350</v>
      </c>
      <c r="E15" s="157" t="n">
        <v>-150</v>
      </c>
      <c r="F15" s="157" t="n">
        <v>0</v>
      </c>
      <c r="G15" s="157" t="n">
        <v>150</v>
      </c>
      <c r="H15" s="157" t="n">
        <v>175</v>
      </c>
      <c r="I15" s="157" t="n">
        <v>175</v>
      </c>
      <c r="J15" s="157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550</v>
      </c>
      <c r="D16" s="157" t="n">
        <v>-400</v>
      </c>
      <c r="E16" s="157" t="n">
        <v>-350</v>
      </c>
      <c r="F16" s="157" t="n">
        <v>-125</v>
      </c>
      <c r="G16" s="157" t="n">
        <v>0</v>
      </c>
      <c r="H16" s="157" t="n">
        <v>75</v>
      </c>
      <c r="I16" s="157" t="n">
        <v>75</v>
      </c>
      <c r="J16" s="157" t="n">
        <v>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675</v>
      </c>
      <c r="D17" s="157" t="n">
        <v>-525</v>
      </c>
      <c r="E17" s="157" t="n">
        <v>-525</v>
      </c>
      <c r="F17" s="157" t="n">
        <v>-300</v>
      </c>
      <c r="G17" s="157" t="n">
        <v>-300</v>
      </c>
      <c r="H17" s="157" t="n">
        <v>-225</v>
      </c>
      <c r="I17" s="157" t="n">
        <v>-225</v>
      </c>
      <c r="J17" s="157" t="n">
        <v>-2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750</v>
      </c>
      <c r="D18" s="169" t="n">
        <v>-625</v>
      </c>
      <c r="E18" s="169" t="n">
        <v>-625</v>
      </c>
      <c r="F18" s="169" t="n">
        <v>-375</v>
      </c>
      <c r="G18" s="169" t="n">
        <v>-375</v>
      </c>
      <c r="H18" s="169" t="n">
        <v>-325</v>
      </c>
      <c r="I18" s="169" t="n">
        <v>-325</v>
      </c>
      <c r="J18" s="169" t="n">
        <v>-325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475</v>
      </c>
      <c r="D19" s="157" t="n">
        <v>-300</v>
      </c>
      <c r="E19" s="157" t="n">
        <v>-125</v>
      </c>
      <c r="F19" s="157" t="n">
        <v>25</v>
      </c>
      <c r="G19" s="157" t="n">
        <v>150</v>
      </c>
      <c r="H19" s="157" t="n">
        <v>250</v>
      </c>
      <c r="I19" s="157" t="n">
        <v>250</v>
      </c>
      <c r="J19" s="157" t="n">
        <v>25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156" t="n">
        <v>-500</v>
      </c>
      <c r="D20" s="157" t="n">
        <v>-325</v>
      </c>
      <c r="E20" s="157" t="n">
        <v>-150</v>
      </c>
      <c r="F20" s="157" t="n">
        <v>25</v>
      </c>
      <c r="G20" s="157" t="n">
        <v>100</v>
      </c>
      <c r="H20" s="157" t="n">
        <v>125</v>
      </c>
      <c r="I20" s="157" t="n">
        <v>125</v>
      </c>
      <c r="J20" s="157" t="n">
        <v>125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156" t="n">
        <v>-550</v>
      </c>
      <c r="D21" s="157" t="n">
        <v>-400</v>
      </c>
      <c r="E21" s="157" t="n">
        <v>-300</v>
      </c>
      <c r="F21" s="53" t="n">
        <v>63</v>
      </c>
      <c r="G21" s="157" t="n">
        <v>50</v>
      </c>
      <c r="H21" s="157" t="n">
        <v>100</v>
      </c>
      <c r="I21" s="157" t="n">
        <v>100</v>
      </c>
      <c r="J21" s="157" t="n">
        <v>10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156" t="n">
        <v>-625</v>
      </c>
      <c r="D22" s="157" t="n">
        <v>-450</v>
      </c>
      <c r="E22" s="157" t="n">
        <v>-400</v>
      </c>
      <c r="F22" s="157" t="n">
        <v>-150</v>
      </c>
      <c r="G22" s="157" t="n">
        <v>-100</v>
      </c>
      <c r="H22" s="157" t="n">
        <v>50</v>
      </c>
      <c r="I22" s="157" t="n">
        <v>50</v>
      </c>
      <c r="J22" s="157" t="n">
        <v>5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156" t="n">
        <v>-775</v>
      </c>
      <c r="D23" s="157" t="n">
        <v>-575</v>
      </c>
      <c r="E23" s="157" t="n">
        <v>-550</v>
      </c>
      <c r="F23" s="157" t="n">
        <v>-325</v>
      </c>
      <c r="G23" s="157" t="n">
        <v>-325</v>
      </c>
      <c r="H23" s="157" t="n">
        <v>-225</v>
      </c>
      <c r="I23" s="157" t="n">
        <v>-225</v>
      </c>
      <c r="J23" s="157" t="n">
        <v>-225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168" t="n">
        <v>-875</v>
      </c>
      <c r="D24" s="169" t="n">
        <v>-675</v>
      </c>
      <c r="E24" s="169" t="n">
        <v>-650</v>
      </c>
      <c r="F24" s="169" t="n">
        <v>-425</v>
      </c>
      <c r="G24" s="169" t="n">
        <v>-400</v>
      </c>
      <c r="H24" s="169" t="n">
        <v>-400</v>
      </c>
      <c r="I24" s="169" t="n">
        <v>-400</v>
      </c>
      <c r="J24" s="169" t="n">
        <v>-400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625</v>
      </c>
      <c r="D25" s="157" t="n">
        <v>-475</v>
      </c>
      <c r="E25" s="157" t="n">
        <v>-375</v>
      </c>
      <c r="F25" s="157" t="n">
        <v>-50</v>
      </c>
      <c r="G25" s="157" t="n">
        <v>-50</v>
      </c>
      <c r="H25" s="157" t="n">
        <v>0</v>
      </c>
      <c r="I25" s="157" t="n">
        <v>0</v>
      </c>
      <c r="J25" s="157" t="n">
        <v>0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156" t="n">
        <v>-625</v>
      </c>
      <c r="D26" s="157" t="n">
        <v>-500</v>
      </c>
      <c r="E26" s="157" t="n">
        <v>-375</v>
      </c>
      <c r="F26" s="157" t="n">
        <v>-50</v>
      </c>
      <c r="G26" s="157" t="n">
        <v>-50</v>
      </c>
      <c r="H26" s="157" t="n">
        <v>0</v>
      </c>
      <c r="I26" s="157" t="n">
        <v>0</v>
      </c>
      <c r="J26" s="157" t="n">
        <v>0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156" t="n">
        <v>-675</v>
      </c>
      <c r="D27" s="157" t="n">
        <v>-525</v>
      </c>
      <c r="E27" s="157" t="n">
        <v>-400</v>
      </c>
      <c r="F27" s="157" t="n">
        <v>-125</v>
      </c>
      <c r="G27" s="157" t="n">
        <v>-100</v>
      </c>
      <c r="H27" s="157" t="n">
        <v>-50</v>
      </c>
      <c r="I27" s="157" t="n">
        <v>-50</v>
      </c>
      <c r="J27" s="157" t="n">
        <v>-50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156" t="n">
        <v>-725</v>
      </c>
      <c r="D28" s="157" t="n">
        <v>-600</v>
      </c>
      <c r="E28" s="157" t="n">
        <v>-550</v>
      </c>
      <c r="F28" s="157" t="n">
        <v>-225</v>
      </c>
      <c r="G28" s="157" t="n">
        <v>-175</v>
      </c>
      <c r="H28" s="157" t="n">
        <v>-175</v>
      </c>
      <c r="I28" s="157" t="n">
        <v>-175</v>
      </c>
      <c r="J28" s="157" t="n">
        <v>-175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700</v>
      </c>
      <c r="E29" s="157" t="n">
        <v>-700</v>
      </c>
      <c r="F29" s="157" t="n">
        <v>-375</v>
      </c>
      <c r="G29" s="157" t="n">
        <v>-375</v>
      </c>
      <c r="H29" s="157" t="n">
        <v>-375</v>
      </c>
      <c r="I29" s="157" t="n">
        <v>-375</v>
      </c>
      <c r="J29" s="157" t="n">
        <v>-37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168" t="n">
        <v>-1000</v>
      </c>
      <c r="D30" s="169" t="n">
        <v>-725</v>
      </c>
      <c r="E30" s="169" t="n">
        <v>-725</v>
      </c>
      <c r="F30" s="169" t="n">
        <v>-450</v>
      </c>
      <c r="G30" s="169" t="n">
        <v>-450</v>
      </c>
      <c r="H30" s="169" t="n">
        <v>-450</v>
      </c>
      <c r="I30" s="169" t="n">
        <v>-450</v>
      </c>
      <c r="J30" s="169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00</v>
      </c>
      <c r="E31" s="157" t="n">
        <v>-550</v>
      </c>
      <c r="F31" s="157" t="n">
        <v>-225</v>
      </c>
      <c r="G31" s="157" t="n">
        <v>-225</v>
      </c>
      <c r="H31" s="157" t="n">
        <v>-225</v>
      </c>
      <c r="I31" s="157" t="n">
        <v>-225</v>
      </c>
      <c r="J31" s="157" t="n">
        <v>-225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156" t="n">
        <v>-925</v>
      </c>
      <c r="D32" s="157" t="n">
        <v>-725</v>
      </c>
      <c r="E32" s="157" t="n">
        <v>-700</v>
      </c>
      <c r="F32" s="157" t="n">
        <v>-400</v>
      </c>
      <c r="G32" s="157" t="n">
        <v>-375</v>
      </c>
      <c r="H32" s="157" t="n">
        <v>-375</v>
      </c>
      <c r="I32" s="157" t="n">
        <v>-375</v>
      </c>
      <c r="J32" s="157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825</v>
      </c>
      <c r="E33" s="169" t="n">
        <v>-800</v>
      </c>
      <c r="F33" s="169" t="n">
        <v>-500</v>
      </c>
      <c r="G33" s="169" t="n">
        <v>-475</v>
      </c>
      <c r="H33" s="169" t="n">
        <v>-475</v>
      </c>
      <c r="I33" s="169" t="n">
        <v>-475</v>
      </c>
      <c r="J33" s="169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950</v>
      </c>
      <c r="D34" s="157" t="n">
        <v>-850</v>
      </c>
      <c r="E34" s="157" t="n">
        <v>-800</v>
      </c>
      <c r="F34" s="157" t="n">
        <v>-475</v>
      </c>
      <c r="G34" s="157" t="n">
        <v>-475</v>
      </c>
      <c r="H34" s="157" t="n">
        <v>-475</v>
      </c>
      <c r="I34" s="157" t="n">
        <v>-475</v>
      </c>
      <c r="J34" s="157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168" t="n">
        <v>-1050</v>
      </c>
      <c r="D35" s="169" t="n">
        <v>-900</v>
      </c>
      <c r="E35" s="169" t="n">
        <v>-875</v>
      </c>
      <c r="F35" s="169" t="n">
        <v>-550</v>
      </c>
      <c r="G35" s="169" t="n">
        <v>-550</v>
      </c>
      <c r="H35" s="169" t="n">
        <v>-550</v>
      </c>
      <c r="I35" s="169" t="n">
        <v>-550</v>
      </c>
      <c r="J35" s="169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500</v>
      </c>
      <c r="D36" s="157" t="n">
        <v>-300</v>
      </c>
      <c r="E36" s="157" t="n">
        <v>-125</v>
      </c>
      <c r="F36" s="157" t="n">
        <v>125</v>
      </c>
      <c r="G36" s="157" t="n">
        <v>200</v>
      </c>
      <c r="H36" s="157" t="n">
        <v>300</v>
      </c>
      <c r="I36" s="157" t="n">
        <v>300</v>
      </c>
      <c r="J36" s="157" t="n">
        <v>300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156" t="n">
        <v>-525</v>
      </c>
      <c r="D37" s="157" t="n">
        <v>-350</v>
      </c>
      <c r="E37" s="157" t="n">
        <v>-175</v>
      </c>
      <c r="F37" s="157" t="n">
        <v>100</v>
      </c>
      <c r="G37" s="157" t="n">
        <v>150</v>
      </c>
      <c r="H37" s="157" t="n">
        <v>225</v>
      </c>
      <c r="I37" s="157" t="n">
        <v>225</v>
      </c>
      <c r="J37" s="157" t="n">
        <v>22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156" t="n">
        <v>-575</v>
      </c>
      <c r="D38" s="157" t="n">
        <v>-375</v>
      </c>
      <c r="E38" s="157" t="n">
        <v>-200</v>
      </c>
      <c r="F38" s="157" t="n">
        <v>50</v>
      </c>
      <c r="G38" s="157" t="n">
        <v>100</v>
      </c>
      <c r="H38" s="157" t="n">
        <v>225</v>
      </c>
      <c r="I38" s="157" t="n">
        <v>225</v>
      </c>
      <c r="J38" s="157" t="n">
        <v>225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156" t="n">
        <v>-650</v>
      </c>
      <c r="D39" s="157" t="n">
        <v>-550</v>
      </c>
      <c r="E39" s="157" t="n">
        <v>-500</v>
      </c>
      <c r="F39" s="157" t="n">
        <v>-250</v>
      </c>
      <c r="G39" s="157" t="n">
        <v>-125</v>
      </c>
      <c r="H39" s="157" t="n">
        <v>50</v>
      </c>
      <c r="I39" s="157" t="n">
        <v>50</v>
      </c>
      <c r="J39" s="157" t="n">
        <v>5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156" t="n">
        <v>-825</v>
      </c>
      <c r="D40" s="157" t="n">
        <v>-650</v>
      </c>
      <c r="E40" s="157" t="n">
        <v>-650</v>
      </c>
      <c r="F40" s="157" t="n">
        <v>-400</v>
      </c>
      <c r="G40" s="157" t="n">
        <v>-375</v>
      </c>
      <c r="H40" s="157" t="n">
        <v>-350</v>
      </c>
      <c r="I40" s="157" t="n">
        <v>-350</v>
      </c>
      <c r="J40" s="157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168" t="n">
        <v>-925</v>
      </c>
      <c r="D41" s="169" t="n">
        <v>-750</v>
      </c>
      <c r="E41" s="169" t="n">
        <v>-725</v>
      </c>
      <c r="F41" s="169" t="n">
        <v>-475</v>
      </c>
      <c r="G41" s="169" t="n">
        <v>-450</v>
      </c>
      <c r="H41" s="169" t="n">
        <v>-425</v>
      </c>
      <c r="I41" s="169" t="n">
        <v>-425</v>
      </c>
      <c r="J41" s="169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525</v>
      </c>
      <c r="D42" s="157" t="n">
        <v>-450</v>
      </c>
      <c r="E42" s="157" t="n">
        <v>-275</v>
      </c>
      <c r="F42" s="157" t="n">
        <v>0</v>
      </c>
      <c r="G42" s="157" t="n">
        <v>100</v>
      </c>
      <c r="H42" s="157" t="n">
        <v>200</v>
      </c>
      <c r="I42" s="157" t="n">
        <v>200</v>
      </c>
      <c r="J42" s="157" t="n">
        <v>200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156" t="n">
        <v>-550</v>
      </c>
      <c r="D43" s="157" t="n">
        <v>-450</v>
      </c>
      <c r="E43" s="157" t="n">
        <v>-300</v>
      </c>
      <c r="F43" s="157" t="n">
        <v>0</v>
      </c>
      <c r="G43" s="157" t="n">
        <v>25</v>
      </c>
      <c r="H43" s="157" t="n">
        <v>150</v>
      </c>
      <c r="I43" s="157" t="n">
        <v>150</v>
      </c>
      <c r="J43" s="157" t="n">
        <v>150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156" t="n">
        <v>-600</v>
      </c>
      <c r="D44" s="157" t="n">
        <v>-475</v>
      </c>
      <c r="E44" s="157" t="n">
        <v>-375</v>
      </c>
      <c r="F44" s="157" t="n">
        <v>-75</v>
      </c>
      <c r="G44" s="157" t="n">
        <v>-50</v>
      </c>
      <c r="H44" s="157" t="n">
        <v>0</v>
      </c>
      <c r="I44" s="157" t="n">
        <v>0</v>
      </c>
      <c r="J44" s="157" t="n">
        <v>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156" t="n">
        <v>-700</v>
      </c>
      <c r="D45" s="157" t="n">
        <v>-600</v>
      </c>
      <c r="E45" s="157" t="n">
        <v>-575</v>
      </c>
      <c r="F45" s="157" t="n">
        <v>-275</v>
      </c>
      <c r="G45" s="157" t="n">
        <v>-200</v>
      </c>
      <c r="H45" s="157" t="n">
        <v>-25</v>
      </c>
      <c r="I45" s="157" t="n">
        <v>-25</v>
      </c>
      <c r="J45" s="157" t="n">
        <v>-25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156" t="n">
        <v>-875</v>
      </c>
      <c r="D46" s="157" t="n">
        <v>-700</v>
      </c>
      <c r="E46" s="157" t="n">
        <v>-700</v>
      </c>
      <c r="F46" s="157" t="n">
        <v>-450</v>
      </c>
      <c r="G46" s="157" t="n">
        <v>-450</v>
      </c>
      <c r="H46" s="157" t="n">
        <v>-425</v>
      </c>
      <c r="I46" s="157" t="n">
        <v>-425</v>
      </c>
      <c r="J46" s="157" t="n">
        <v>-425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800</v>
      </c>
      <c r="E47" s="169" t="n">
        <v>-800</v>
      </c>
      <c r="F47" s="169" t="n">
        <v>-525</v>
      </c>
      <c r="G47" s="169" t="n">
        <v>-525</v>
      </c>
      <c r="H47" s="169" t="n">
        <v>-500</v>
      </c>
      <c r="I47" s="169" t="n">
        <v>-500</v>
      </c>
      <c r="J47" s="169" t="n">
        <v>-500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575</v>
      </c>
      <c r="D48" s="157" t="n">
        <v>-500</v>
      </c>
      <c r="E48" s="157" t="n">
        <v>-425</v>
      </c>
      <c r="F48" s="157" t="n">
        <v>-75</v>
      </c>
      <c r="G48" s="157" t="n">
        <v>-50</v>
      </c>
      <c r="H48" s="157" t="n">
        <v>25</v>
      </c>
      <c r="I48" s="157" t="n">
        <v>25</v>
      </c>
      <c r="J48" s="157" t="n">
        <v>25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156" t="n">
        <v>-625</v>
      </c>
      <c r="D49" s="157" t="n">
        <v>-525</v>
      </c>
      <c r="E49" s="157" t="n">
        <v>-450</v>
      </c>
      <c r="F49" s="157" t="n">
        <v>-100</v>
      </c>
      <c r="G49" s="157" t="n">
        <v>-75</v>
      </c>
      <c r="H49" s="157" t="n">
        <v>-25</v>
      </c>
      <c r="I49" s="157" t="n">
        <v>-25</v>
      </c>
      <c r="J49" s="157" t="n">
        <v>-2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156" t="n">
        <v>-775</v>
      </c>
      <c r="D50" s="157" t="n">
        <v>-650</v>
      </c>
      <c r="E50" s="157" t="n">
        <v>-600</v>
      </c>
      <c r="F50" s="157" t="n">
        <v>-325</v>
      </c>
      <c r="G50" s="157" t="n">
        <v>-275</v>
      </c>
      <c r="H50" s="157" t="n">
        <v>-275</v>
      </c>
      <c r="I50" s="157" t="n">
        <v>-275</v>
      </c>
      <c r="J50" s="157" t="n">
        <v>-27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156" t="n">
        <v>-1000</v>
      </c>
      <c r="D51" s="157" t="n">
        <v>-750</v>
      </c>
      <c r="E51" s="157" t="n">
        <v>-725</v>
      </c>
      <c r="F51" s="157" t="n">
        <v>-475</v>
      </c>
      <c r="G51" s="157" t="n">
        <v>-475</v>
      </c>
      <c r="H51" s="157" t="n">
        <v>-475</v>
      </c>
      <c r="I51" s="157" t="n">
        <v>-475</v>
      </c>
      <c r="J51" s="157" t="n">
        <v>-47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168" t="n">
        <v>-1100</v>
      </c>
      <c r="D52" s="169" t="n">
        <v>-850</v>
      </c>
      <c r="E52" s="169" t="n">
        <v>-825</v>
      </c>
      <c r="F52" s="169" t="n">
        <v>-575</v>
      </c>
      <c r="G52" s="169" t="n">
        <v>-550</v>
      </c>
      <c r="H52" s="169" t="n">
        <v>-550</v>
      </c>
      <c r="I52" s="169" t="n">
        <v>-550</v>
      </c>
      <c r="J52" s="169" t="n">
        <v>-55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156" t="n">
        <v>-775</v>
      </c>
      <c r="D53" s="157" t="n">
        <v>-625</v>
      </c>
      <c r="E53" s="157" t="n">
        <v>-550</v>
      </c>
      <c r="F53" s="157" t="n">
        <v>-350</v>
      </c>
      <c r="G53" s="157" t="n">
        <v>-350</v>
      </c>
      <c r="H53" s="157" t="n">
        <v>-350</v>
      </c>
      <c r="I53" s="157" t="n">
        <v>-350</v>
      </c>
      <c r="J53" s="157" t="n">
        <v>-350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156" t="n">
        <v>-850</v>
      </c>
      <c r="D54" s="157" t="n">
        <v>-725</v>
      </c>
      <c r="E54" s="157" t="n">
        <v>-625</v>
      </c>
      <c r="F54" s="157" t="n">
        <v>-400</v>
      </c>
      <c r="G54" s="157" t="n">
        <v>-400</v>
      </c>
      <c r="H54" s="157" t="n">
        <v>-400</v>
      </c>
      <c r="I54" s="157" t="n">
        <v>-400</v>
      </c>
      <c r="J54" s="157" t="n">
        <v>-400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156" t="n">
        <v>-1075</v>
      </c>
      <c r="D55" s="157" t="n">
        <v>-925</v>
      </c>
      <c r="E55" s="157" t="n">
        <v>-850</v>
      </c>
      <c r="F55" s="157" t="n">
        <v>-550</v>
      </c>
      <c r="G55" s="157" t="n">
        <v>-550</v>
      </c>
      <c r="H55" s="157" t="n">
        <v>-550</v>
      </c>
      <c r="I55" s="157" t="n">
        <v>-550</v>
      </c>
      <c r="J55" s="157" t="n">
        <v>-550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168" t="n">
        <v>-1150</v>
      </c>
      <c r="D56" s="169" t="n">
        <v>-1025</v>
      </c>
      <c r="E56" s="169" t="n">
        <v>-950</v>
      </c>
      <c r="F56" s="157" t="n">
        <v>-650</v>
      </c>
      <c r="G56" s="157" t="n">
        <v>-650</v>
      </c>
      <c r="H56" s="157" t="n">
        <v>-650</v>
      </c>
      <c r="I56" s="157" t="n">
        <v>-650</v>
      </c>
      <c r="J56" s="157" t="n">
        <v>-650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156" t="n">
        <v>-900</v>
      </c>
      <c r="D57" s="157" t="n">
        <v>-800</v>
      </c>
      <c r="E57" s="157" t="n">
        <v>-775</v>
      </c>
      <c r="F57" s="158" t="n">
        <v>-475</v>
      </c>
      <c r="G57" s="158" t="n">
        <v>-475</v>
      </c>
      <c r="H57" s="158" t="n">
        <v>-475</v>
      </c>
      <c r="I57" s="158" t="n">
        <v>-475</v>
      </c>
      <c r="J57" s="158" t="n">
        <v>-475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183" t="n">
        <v>-1100</v>
      </c>
      <c r="D58" s="184" t="n">
        <v>-975</v>
      </c>
      <c r="E58" s="184" t="n">
        <v>-950</v>
      </c>
      <c r="F58" s="184" t="n">
        <v>-650</v>
      </c>
      <c r="G58" s="184" t="n">
        <v>-650</v>
      </c>
      <c r="H58" s="184" t="n">
        <v>-650</v>
      </c>
      <c r="I58" s="184" t="n">
        <v>-650</v>
      </c>
      <c r="J58" s="184" t="n">
        <v>-650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 t="s">
        <v>144</v>
      </c>
      <c r="K59" s="189"/>
    </row>
  </sheetData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91" t="s">
        <v>145</v>
      </c>
      <c r="B3" s="189"/>
      <c r="C3" s="189"/>
      <c r="D3" s="189"/>
      <c r="E3" s="189"/>
      <c r="F3" s="189"/>
      <c r="G3" s="189"/>
      <c r="H3" s="189"/>
      <c r="I3" s="189"/>
      <c r="J3" s="265" t="n">
        <v>41858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216"/>
      <c r="M4" s="12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216"/>
      <c r="M5" s="12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206" t="s">
        <v>87</v>
      </c>
      <c r="C7" s="261" t="n">
        <v>-700</v>
      </c>
      <c r="D7" s="262" t="n">
        <v>-575</v>
      </c>
      <c r="E7" s="262" t="n">
        <v>-500</v>
      </c>
      <c r="F7" s="262" t="n">
        <v>-175</v>
      </c>
      <c r="G7" s="262" t="n">
        <v>-125</v>
      </c>
      <c r="H7" s="262" t="n">
        <v>-75</v>
      </c>
      <c r="I7" s="262" t="n">
        <v>-75</v>
      </c>
      <c r="J7" s="262" t="n">
        <v>-75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725</v>
      </c>
      <c r="D8" s="157" t="n">
        <v>-600</v>
      </c>
      <c r="E8" s="157" t="n">
        <v>-525</v>
      </c>
      <c r="F8" s="157" t="n">
        <v>-200</v>
      </c>
      <c r="G8" s="157" t="n">
        <v>-150</v>
      </c>
      <c r="H8" s="157" t="n">
        <v>-100</v>
      </c>
      <c r="I8" s="157" t="n">
        <v>-100</v>
      </c>
      <c r="J8" s="157" t="n">
        <v>-1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775</v>
      </c>
      <c r="D9" s="157" t="n">
        <v>-675</v>
      </c>
      <c r="E9" s="157" t="n">
        <v>-575</v>
      </c>
      <c r="F9" s="157" t="n">
        <v>-250</v>
      </c>
      <c r="G9" s="157" t="n">
        <v>-200</v>
      </c>
      <c r="H9" s="157" t="n">
        <v>-150</v>
      </c>
      <c r="I9" s="157" t="n">
        <v>-150</v>
      </c>
      <c r="J9" s="157" t="n">
        <v>-150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900</v>
      </c>
      <c r="D10" s="157" t="n">
        <v>-775</v>
      </c>
      <c r="E10" s="157" t="n">
        <v>-700</v>
      </c>
      <c r="F10" s="157" t="n">
        <v>-375</v>
      </c>
      <c r="G10" s="157" t="n">
        <v>-325</v>
      </c>
      <c r="H10" s="157" t="n">
        <v>-275</v>
      </c>
      <c r="I10" s="157" t="n">
        <v>-275</v>
      </c>
      <c r="J10" s="157" t="n">
        <v>-27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1025</v>
      </c>
      <c r="D11" s="157" t="n">
        <v>-850</v>
      </c>
      <c r="E11" s="157" t="n">
        <v>-750</v>
      </c>
      <c r="F11" s="157" t="n">
        <v>-425</v>
      </c>
      <c r="G11" s="157" t="n">
        <v>-425</v>
      </c>
      <c r="H11" s="157" t="n">
        <v>-375</v>
      </c>
      <c r="I11" s="157" t="n">
        <v>-375</v>
      </c>
      <c r="J11" s="157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1100</v>
      </c>
      <c r="D12" s="169" t="n">
        <v>-925</v>
      </c>
      <c r="E12" s="169" t="n">
        <v>-850</v>
      </c>
      <c r="F12" s="169" t="n">
        <v>-525</v>
      </c>
      <c r="G12" s="169" t="n">
        <v>-525</v>
      </c>
      <c r="H12" s="169" t="n">
        <v>-475</v>
      </c>
      <c r="I12" s="169" t="n">
        <v>-475</v>
      </c>
      <c r="J12" s="169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156" t="n">
        <v>-800</v>
      </c>
      <c r="D13" s="157" t="n">
        <v>-650</v>
      </c>
      <c r="E13" s="157" t="n">
        <v>-575</v>
      </c>
      <c r="F13" s="157" t="n">
        <v>-225</v>
      </c>
      <c r="G13" s="157" t="n">
        <v>-175</v>
      </c>
      <c r="H13" s="157" t="n">
        <v>-125</v>
      </c>
      <c r="I13" s="157" t="n">
        <v>-125</v>
      </c>
      <c r="J13" s="157" t="n">
        <v>-1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800</v>
      </c>
      <c r="D14" s="157" t="n">
        <v>-650</v>
      </c>
      <c r="E14" s="157" t="n">
        <v>-575</v>
      </c>
      <c r="F14" s="157" t="n">
        <v>-225</v>
      </c>
      <c r="G14" s="157" t="n">
        <v>-175</v>
      </c>
      <c r="H14" s="157" t="n">
        <v>-125</v>
      </c>
      <c r="I14" s="157" t="n">
        <v>-125</v>
      </c>
      <c r="J14" s="157" t="n">
        <v>-12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875</v>
      </c>
      <c r="D15" s="157" t="n">
        <v>-725</v>
      </c>
      <c r="E15" s="157" t="n">
        <v>-625</v>
      </c>
      <c r="F15" s="157" t="n">
        <v>-275</v>
      </c>
      <c r="G15" s="157" t="n">
        <v>-225</v>
      </c>
      <c r="H15" s="157" t="n">
        <v>-175</v>
      </c>
      <c r="I15" s="157" t="n">
        <v>-175</v>
      </c>
      <c r="J15" s="157" t="n">
        <v>-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1025</v>
      </c>
      <c r="D16" s="157" t="n">
        <v>-825</v>
      </c>
      <c r="E16" s="157" t="n">
        <v>-725</v>
      </c>
      <c r="F16" s="157" t="n">
        <v>-400</v>
      </c>
      <c r="G16" s="157" t="n">
        <v>-350</v>
      </c>
      <c r="H16" s="157" t="n">
        <v>-300</v>
      </c>
      <c r="I16" s="157" t="n">
        <v>-300</v>
      </c>
      <c r="J16" s="157" t="n">
        <v>-30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1100</v>
      </c>
      <c r="D17" s="157" t="n">
        <v>-900</v>
      </c>
      <c r="E17" s="157" t="n">
        <v>-825</v>
      </c>
      <c r="F17" s="157" t="n">
        <v>-475</v>
      </c>
      <c r="G17" s="157" t="n">
        <v>-475</v>
      </c>
      <c r="H17" s="157" t="n">
        <v>-425</v>
      </c>
      <c r="I17" s="157" t="n">
        <v>-425</v>
      </c>
      <c r="J17" s="157" t="n">
        <v>-4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1175</v>
      </c>
      <c r="D18" s="169" t="n">
        <v>-1000</v>
      </c>
      <c r="E18" s="169" t="n">
        <v>-900</v>
      </c>
      <c r="F18" s="169" t="n">
        <v>-575</v>
      </c>
      <c r="G18" s="169" t="n">
        <v>-575</v>
      </c>
      <c r="H18" s="169" t="n">
        <v>-525</v>
      </c>
      <c r="I18" s="169" t="n">
        <v>-525</v>
      </c>
      <c r="J18" s="169" t="n">
        <v>-525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156" t="n">
        <v>-850</v>
      </c>
      <c r="D19" s="157" t="n">
        <v>-725</v>
      </c>
      <c r="E19" s="157" t="n">
        <v>-625</v>
      </c>
      <c r="F19" s="157" t="n">
        <v>-275</v>
      </c>
      <c r="G19" s="157" t="n">
        <v>-225</v>
      </c>
      <c r="H19" s="157" t="n">
        <v>-175</v>
      </c>
      <c r="I19" s="157" t="n">
        <v>-175</v>
      </c>
      <c r="J19" s="157" t="n">
        <v>-175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156" t="n">
        <v>-925</v>
      </c>
      <c r="D20" s="157" t="n">
        <v>-800</v>
      </c>
      <c r="E20" s="157" t="n">
        <v>-675</v>
      </c>
      <c r="F20" s="157" t="n">
        <v>-300</v>
      </c>
      <c r="G20" s="157" t="n">
        <v>-250</v>
      </c>
      <c r="H20" s="157" t="n">
        <v>-200</v>
      </c>
      <c r="I20" s="157" t="n">
        <v>-200</v>
      </c>
      <c r="J20" s="157" t="n">
        <v>-20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156" t="n">
        <v>-1050</v>
      </c>
      <c r="D21" s="157" t="n">
        <v>-900</v>
      </c>
      <c r="E21" s="157" t="n">
        <v>-775</v>
      </c>
      <c r="F21" s="157" t="n">
        <v>-425</v>
      </c>
      <c r="G21" s="157" t="n">
        <v>-375</v>
      </c>
      <c r="H21" s="157" t="n">
        <v>-325</v>
      </c>
      <c r="I21" s="157" t="n">
        <v>-325</v>
      </c>
      <c r="J21" s="157" t="n">
        <v>-32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156" t="n">
        <v>-1150</v>
      </c>
      <c r="D22" s="157" t="n">
        <v>-975</v>
      </c>
      <c r="E22" s="157" t="n">
        <v>-875</v>
      </c>
      <c r="F22" s="157" t="n">
        <v>-525</v>
      </c>
      <c r="G22" s="157" t="n">
        <v>-525</v>
      </c>
      <c r="H22" s="157" t="n">
        <v>-475</v>
      </c>
      <c r="I22" s="157" t="n">
        <v>-475</v>
      </c>
      <c r="J22" s="157" t="n">
        <v>-47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168" t="n">
        <v>-1225</v>
      </c>
      <c r="D23" s="169" t="n">
        <v>-1050</v>
      </c>
      <c r="E23" s="169" t="n">
        <v>-950</v>
      </c>
      <c r="F23" s="169" t="n">
        <v>-600</v>
      </c>
      <c r="G23" s="169" t="n">
        <v>-600</v>
      </c>
      <c r="H23" s="169" t="n">
        <v>-550</v>
      </c>
      <c r="I23" s="169" t="n">
        <v>-550</v>
      </c>
      <c r="J23" s="169" t="n">
        <v>-55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156" t="n">
        <v>-975</v>
      </c>
      <c r="D24" s="157" t="n">
        <v>-900</v>
      </c>
      <c r="E24" s="157" t="n">
        <v>-800</v>
      </c>
      <c r="F24" s="157" t="n">
        <v>-475</v>
      </c>
      <c r="G24" s="157" t="n">
        <v>-450</v>
      </c>
      <c r="H24" s="157" t="n">
        <v>-425</v>
      </c>
      <c r="I24" s="157" t="n">
        <v>-425</v>
      </c>
      <c r="J24" s="157" t="n">
        <v>-425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156" t="n">
        <v>-1075</v>
      </c>
      <c r="D25" s="157" t="n">
        <v>-975</v>
      </c>
      <c r="E25" s="157" t="n">
        <v>-900</v>
      </c>
      <c r="F25" s="157" t="n">
        <v>-550</v>
      </c>
      <c r="G25" s="157" t="n">
        <v>-525</v>
      </c>
      <c r="H25" s="157" t="n">
        <v>-500</v>
      </c>
      <c r="I25" s="157" t="n">
        <v>-500</v>
      </c>
      <c r="J25" s="157" t="n">
        <v>-50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156" t="n">
        <v>-1175</v>
      </c>
      <c r="D26" s="157" t="n">
        <v>-1075</v>
      </c>
      <c r="E26" s="157" t="n">
        <v>-1000</v>
      </c>
      <c r="F26" s="157" t="n">
        <v>-650</v>
      </c>
      <c r="G26" s="157" t="n">
        <v>-650</v>
      </c>
      <c r="H26" s="157" t="n">
        <v>-625</v>
      </c>
      <c r="I26" s="157" t="n">
        <v>-625</v>
      </c>
      <c r="J26" s="157" t="n">
        <v>-62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168" t="n">
        <v>-1250</v>
      </c>
      <c r="D27" s="169" t="n">
        <v>-1150</v>
      </c>
      <c r="E27" s="169" t="n">
        <v>-1100</v>
      </c>
      <c r="F27" s="169" t="n">
        <v>-725</v>
      </c>
      <c r="G27" s="169" t="n">
        <v>-725</v>
      </c>
      <c r="H27" s="169" t="n">
        <v>-700</v>
      </c>
      <c r="I27" s="169" t="n">
        <v>-700</v>
      </c>
      <c r="J27" s="169" t="n">
        <v>-70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156" t="n">
        <v>-1175</v>
      </c>
      <c r="D28" s="157" t="n">
        <v>-1050</v>
      </c>
      <c r="E28" s="157" t="n">
        <v>-950</v>
      </c>
      <c r="F28" s="157" t="n">
        <v>-600</v>
      </c>
      <c r="G28" s="157" t="n">
        <v>-550</v>
      </c>
      <c r="H28" s="157" t="n">
        <v>-525</v>
      </c>
      <c r="I28" s="157" t="n">
        <v>-525</v>
      </c>
      <c r="J28" s="157" t="n">
        <v>-52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168" t="n">
        <v>-1250</v>
      </c>
      <c r="D29" s="169" t="n">
        <v>-1150</v>
      </c>
      <c r="E29" s="169" t="n">
        <v>-1025</v>
      </c>
      <c r="F29" s="169" t="n">
        <v>-675</v>
      </c>
      <c r="G29" s="169" t="n">
        <v>-675</v>
      </c>
      <c r="H29" s="169" t="n">
        <v>-650</v>
      </c>
      <c r="I29" s="169" t="n">
        <v>-650</v>
      </c>
      <c r="J29" s="169" t="n">
        <v>-65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156" t="n">
        <v>-875</v>
      </c>
      <c r="D30" s="157" t="n">
        <v>-775</v>
      </c>
      <c r="E30" s="157" t="n">
        <v>-725</v>
      </c>
      <c r="F30" s="157" t="n">
        <v>-400</v>
      </c>
      <c r="G30" s="157" t="n">
        <v>-400</v>
      </c>
      <c r="H30" s="157" t="n">
        <v>-400</v>
      </c>
      <c r="I30" s="157" t="n">
        <v>-400</v>
      </c>
      <c r="J30" s="157" t="n">
        <v>-400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156" t="n">
        <v>-875</v>
      </c>
      <c r="D31" s="157" t="n">
        <v>-775</v>
      </c>
      <c r="E31" s="157" t="n">
        <v>-725</v>
      </c>
      <c r="F31" s="157" t="n">
        <v>-400</v>
      </c>
      <c r="G31" s="157" t="n">
        <v>-400</v>
      </c>
      <c r="H31" s="157" t="n">
        <v>-400</v>
      </c>
      <c r="I31" s="157" t="n">
        <v>-400</v>
      </c>
      <c r="J31" s="157" t="n">
        <v>-400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156" t="n">
        <v>-1000</v>
      </c>
      <c r="D32" s="157" t="n">
        <v>-900</v>
      </c>
      <c r="E32" s="157" t="n">
        <v>-825</v>
      </c>
      <c r="F32" s="157" t="n">
        <v>-500</v>
      </c>
      <c r="G32" s="157" t="n">
        <v>-500</v>
      </c>
      <c r="H32" s="157" t="n">
        <v>-500</v>
      </c>
      <c r="I32" s="157" t="n">
        <v>-500</v>
      </c>
      <c r="J32" s="157" t="n">
        <v>-500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156" t="n">
        <v>-1100</v>
      </c>
      <c r="D33" s="157" t="n">
        <v>-1000</v>
      </c>
      <c r="E33" s="157" t="n">
        <v>-950</v>
      </c>
      <c r="F33" s="157" t="n">
        <v>-625</v>
      </c>
      <c r="G33" s="157" t="n">
        <v>-625</v>
      </c>
      <c r="H33" s="157" t="n">
        <v>-625</v>
      </c>
      <c r="I33" s="157" t="n">
        <v>-625</v>
      </c>
      <c r="J33" s="157" t="n">
        <v>-625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168" t="n">
        <v>-1250</v>
      </c>
      <c r="D34" s="169" t="n">
        <v>-1150</v>
      </c>
      <c r="E34" s="169" t="n">
        <v>-1100</v>
      </c>
      <c r="F34" s="169" t="n">
        <v>-775</v>
      </c>
      <c r="G34" s="169" t="n">
        <v>-775</v>
      </c>
      <c r="H34" s="169" t="n">
        <v>-775</v>
      </c>
      <c r="I34" s="169" t="n">
        <v>-775</v>
      </c>
      <c r="J34" s="169" t="n">
        <v>-775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156" t="n">
        <v>-975</v>
      </c>
      <c r="D35" s="157" t="n">
        <v>-875</v>
      </c>
      <c r="E35" s="157" t="n">
        <v>-825</v>
      </c>
      <c r="F35" s="157" t="n">
        <v>-500</v>
      </c>
      <c r="G35" s="157" t="n">
        <v>-500</v>
      </c>
      <c r="H35" s="157" t="n">
        <v>-500</v>
      </c>
      <c r="I35" s="157" t="n">
        <v>-500</v>
      </c>
      <c r="J35" s="157" t="n">
        <v>-50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156" t="n">
        <v>-1050</v>
      </c>
      <c r="D36" s="157" t="n">
        <v>-975</v>
      </c>
      <c r="E36" s="157" t="n">
        <v>-875</v>
      </c>
      <c r="F36" s="157" t="n">
        <v>-550</v>
      </c>
      <c r="G36" s="157" t="n">
        <v>-550</v>
      </c>
      <c r="H36" s="157" t="n">
        <v>-550</v>
      </c>
      <c r="I36" s="157" t="n">
        <v>-550</v>
      </c>
      <c r="J36" s="157" t="n">
        <v>-55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156" t="n">
        <v>-1125</v>
      </c>
      <c r="D37" s="157" t="n">
        <v>-1050</v>
      </c>
      <c r="E37" s="157" t="n">
        <v>-975</v>
      </c>
      <c r="F37" s="157" t="n">
        <v>-650</v>
      </c>
      <c r="G37" s="157" t="n">
        <v>-650</v>
      </c>
      <c r="H37" s="157" t="n">
        <v>-650</v>
      </c>
      <c r="I37" s="157" t="n">
        <v>-650</v>
      </c>
      <c r="J37" s="157" t="n">
        <v>-65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168" t="n">
        <v>-1275</v>
      </c>
      <c r="D38" s="169" t="n">
        <v>-1175</v>
      </c>
      <c r="E38" s="169" t="n">
        <v>-1125</v>
      </c>
      <c r="F38" s="169" t="n">
        <v>-800</v>
      </c>
      <c r="G38" s="169" t="n">
        <v>-800</v>
      </c>
      <c r="H38" s="169" t="n">
        <v>-800</v>
      </c>
      <c r="I38" s="169" t="n">
        <v>-800</v>
      </c>
      <c r="J38" s="169" t="n">
        <v>-800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156" t="n">
        <v>-1075</v>
      </c>
      <c r="D39" s="157" t="n">
        <v>-1000</v>
      </c>
      <c r="E39" s="157" t="n">
        <v>-950</v>
      </c>
      <c r="F39" s="157" t="n">
        <v>-625</v>
      </c>
      <c r="G39" s="157" t="n">
        <v>-625</v>
      </c>
      <c r="H39" s="157" t="n">
        <v>-625</v>
      </c>
      <c r="I39" s="157" t="n">
        <v>-625</v>
      </c>
      <c r="J39" s="157" t="n">
        <v>-62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183" t="n">
        <v>-1150</v>
      </c>
      <c r="D40" s="184" t="n">
        <v>-1075</v>
      </c>
      <c r="E40" s="184" t="n">
        <v>-1000</v>
      </c>
      <c r="F40" s="184" t="n">
        <v>-675</v>
      </c>
      <c r="G40" s="184" t="n">
        <v>-675</v>
      </c>
      <c r="H40" s="184" t="n">
        <v>-675</v>
      </c>
      <c r="I40" s="184" t="n">
        <v>-675</v>
      </c>
      <c r="J40" s="184" t="n">
        <v>-67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2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25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161" t="n">
        <v>-87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161" t="n">
        <v>-825</v>
      </c>
      <c r="E45" s="110"/>
      <c r="F45" s="110"/>
      <c r="G45" s="270" t="s">
        <v>148</v>
      </c>
      <c r="H45" s="270"/>
      <c r="I45" s="161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161" t="n">
        <v>-575</v>
      </c>
      <c r="E46" s="110"/>
      <c r="F46" s="110"/>
      <c r="G46" s="271" t="s">
        <v>149</v>
      </c>
      <c r="H46" s="271"/>
      <c r="I46" s="161" t="n">
        <v>-175</v>
      </c>
      <c r="J46" s="110"/>
      <c r="K46" s="25"/>
    </row>
    <row r="47" customFormat="false" ht="12.75" hidden="false" customHeight="false" outlineLevel="0" collapsed="false">
      <c r="A47" s="110"/>
      <c r="B47" s="162" t="s">
        <v>90</v>
      </c>
      <c r="C47" s="162"/>
      <c r="D47" s="166" t="n">
        <v>-300</v>
      </c>
      <c r="E47" s="110"/>
      <c r="F47" s="110"/>
      <c r="G47" s="271" t="s">
        <v>99</v>
      </c>
      <c r="H47" s="271"/>
      <c r="I47" s="166" t="n">
        <v>-150</v>
      </c>
      <c r="J47" s="110"/>
      <c r="K47" s="85"/>
    </row>
    <row r="48" customFormat="false" ht="12.75" hidden="false" customHeight="false" outlineLevel="0" collapsed="false">
      <c r="A48" s="110"/>
      <c r="B48" s="162" t="s">
        <v>91</v>
      </c>
      <c r="C48" s="162"/>
      <c r="D48" s="161" t="n">
        <v>-150</v>
      </c>
      <c r="E48" s="110"/>
      <c r="F48" s="110"/>
      <c r="G48" s="271" t="s">
        <v>100</v>
      </c>
      <c r="H48" s="271"/>
      <c r="I48" s="161" t="n">
        <v>-125</v>
      </c>
      <c r="J48" s="110"/>
      <c r="K48" s="85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161" t="n">
        <v>-100</v>
      </c>
      <c r="J49" s="110"/>
      <c r="K49" s="85"/>
    </row>
    <row r="50" customFormat="false" ht="12.75" hidden="false" customHeight="false" outlineLevel="0" collapsed="false">
      <c r="A50" s="110"/>
      <c r="B50" s="162" t="s">
        <v>93</v>
      </c>
      <c r="C50" s="162"/>
      <c r="D50" s="161" t="n">
        <v>15</v>
      </c>
      <c r="E50" s="110"/>
      <c r="F50" s="110"/>
      <c r="G50" s="271" t="s">
        <v>102</v>
      </c>
      <c r="H50" s="271"/>
      <c r="I50" s="161" t="n">
        <v>-100</v>
      </c>
      <c r="J50" s="110"/>
      <c r="K50" s="85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161" t="n">
        <v>-100</v>
      </c>
      <c r="J51" s="110"/>
      <c r="K51" s="85"/>
    </row>
    <row r="52" customFormat="false" ht="12.75" hidden="false" customHeight="false" outlineLevel="0" collapsed="false">
      <c r="A52" s="110"/>
      <c r="B52" s="162" t="s">
        <v>95</v>
      </c>
      <c r="C52" s="162"/>
      <c r="D52" s="161" t="n">
        <v>-240</v>
      </c>
      <c r="E52" s="110"/>
      <c r="F52" s="110"/>
      <c r="G52" s="271" t="s">
        <v>104</v>
      </c>
      <c r="H52" s="271"/>
      <c r="I52" s="161" t="n">
        <v>-50</v>
      </c>
      <c r="J52" s="110"/>
      <c r="K52" s="85"/>
    </row>
    <row r="53" customFormat="false" ht="13.5" hidden="false" customHeight="false" outlineLevel="0" collapsed="false">
      <c r="A53" s="110"/>
      <c r="B53" s="272" t="s">
        <v>96</v>
      </c>
      <c r="C53" s="272"/>
      <c r="D53" s="273" t="n">
        <v>-375</v>
      </c>
      <c r="E53" s="110"/>
      <c r="F53" s="110"/>
      <c r="G53" s="271" t="s">
        <v>105</v>
      </c>
      <c r="H53" s="271"/>
      <c r="I53" s="114" t="n">
        <v>0</v>
      </c>
      <c r="J53" s="110"/>
      <c r="K53" s="85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161" t="n">
        <v>0</v>
      </c>
      <c r="J54" s="110"/>
      <c r="K54" s="85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161" t="n">
        <v>25</v>
      </c>
      <c r="J55" s="110"/>
      <c r="K55" s="85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173" t="n">
        <v>50</v>
      </c>
      <c r="J56" s="110"/>
      <c r="K56" s="85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73" t="n">
        <v>50</v>
      </c>
      <c r="J57" s="110"/>
      <c r="K57" s="85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161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2.75" hidden="false" customHeight="true" outlineLevel="0" collapsed="false">
      <c r="A61" s="110"/>
      <c r="B61" s="162" t="s">
        <v>123</v>
      </c>
      <c r="C61" s="162" t="s">
        <v>123</v>
      </c>
      <c r="D61" s="161" t="n">
        <v>-75</v>
      </c>
      <c r="E61" s="110"/>
      <c r="F61" s="110"/>
      <c r="G61" s="154"/>
      <c r="H61" s="154"/>
      <c r="I61" s="110"/>
      <c r="J61" s="110"/>
      <c r="K61" s="110"/>
    </row>
    <row r="62" customFormat="false" ht="12.75" hidden="false" customHeight="true" outlineLevel="0" collapsed="false">
      <c r="A62" s="110"/>
      <c r="B62" s="162" t="s">
        <v>124</v>
      </c>
      <c r="C62" s="162" t="s">
        <v>124</v>
      </c>
      <c r="D62" s="161" t="n">
        <v>-60</v>
      </c>
      <c r="E62" s="110"/>
      <c r="F62" s="110"/>
      <c r="G62" s="162" t="s">
        <v>115</v>
      </c>
      <c r="H62" s="162"/>
      <c r="I62" s="215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161" t="n">
        <v>0</v>
      </c>
      <c r="E63" s="110"/>
      <c r="F63" s="110"/>
      <c r="G63" s="162" t="s">
        <v>116</v>
      </c>
      <c r="H63" s="162"/>
      <c r="I63" s="157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85"/>
      <c r="K64" s="110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161" t="n">
        <v>0</v>
      </c>
      <c r="E65" s="110"/>
      <c r="F65" s="110"/>
      <c r="G65" s="162" t="s">
        <v>115</v>
      </c>
      <c r="H65" s="162"/>
      <c r="I65" s="215" t="n">
        <v>-325</v>
      </c>
      <c r="J65" s="85"/>
      <c r="K65" s="110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161" t="n">
        <v>10</v>
      </c>
      <c r="E66" s="110"/>
      <c r="F66" s="110"/>
      <c r="G66" s="149" t="s">
        <v>116</v>
      </c>
      <c r="H66" s="149"/>
      <c r="I66" s="168" t="n">
        <v>-525</v>
      </c>
      <c r="J66" s="25"/>
      <c r="K66" s="110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161" t="n">
        <v>10</v>
      </c>
      <c r="E67" s="110"/>
      <c r="F67" s="110"/>
      <c r="G67" s="153" t="s">
        <v>117</v>
      </c>
      <c r="H67" s="153"/>
      <c r="I67" s="226"/>
      <c r="J67" s="114"/>
      <c r="K67" s="110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161" t="n">
        <v>20</v>
      </c>
      <c r="E68" s="25"/>
      <c r="F68" s="25"/>
      <c r="G68" s="162" t="s">
        <v>115</v>
      </c>
      <c r="H68" s="162"/>
      <c r="I68" s="215" t="n">
        <v>-550</v>
      </c>
      <c r="J68" s="25"/>
      <c r="K68" s="110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73" t="n">
        <v>30</v>
      </c>
      <c r="E69" s="220"/>
      <c r="F69" s="220"/>
      <c r="G69" s="272" t="s">
        <v>116</v>
      </c>
      <c r="H69" s="272"/>
      <c r="I69" s="184" t="n">
        <v>-600</v>
      </c>
      <c r="J69" s="275"/>
      <c r="K69" s="110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2</v>
      </c>
      <c r="K70" s="189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90" t="s">
        <v>153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54</v>
      </c>
      <c r="B3" s="189"/>
      <c r="C3" s="189"/>
      <c r="D3" s="189"/>
      <c r="E3" s="189"/>
      <c r="F3" s="189"/>
      <c r="G3" s="189"/>
      <c r="H3" s="189"/>
      <c r="I3" s="189"/>
      <c r="J3" s="265" t="n">
        <v>41858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145" t="s">
        <v>87</v>
      </c>
      <c r="C7" s="276" t="n">
        <v>-225</v>
      </c>
      <c r="D7" s="277" t="n">
        <v>-125</v>
      </c>
      <c r="E7" s="277" t="n">
        <v>75</v>
      </c>
      <c r="F7" s="277" t="n">
        <v>150</v>
      </c>
      <c r="G7" s="277" t="n">
        <v>325</v>
      </c>
      <c r="H7" s="277" t="n">
        <v>400</v>
      </c>
      <c r="I7" s="277" t="n">
        <v>425</v>
      </c>
      <c r="J7" s="277" t="n">
        <v>425</v>
      </c>
      <c r="K7" s="263"/>
    </row>
    <row r="8" customFormat="false" ht="12.75" hidden="false" customHeight="false" outlineLevel="0" collapsed="false">
      <c r="A8" s="122"/>
      <c r="B8" s="206" t="n">
        <v>3</v>
      </c>
      <c r="C8" s="278" t="n">
        <v>-300</v>
      </c>
      <c r="D8" s="234" t="n">
        <v>-175</v>
      </c>
      <c r="E8" s="234" t="n">
        <v>0</v>
      </c>
      <c r="F8" s="234" t="n">
        <v>100</v>
      </c>
      <c r="G8" s="234" t="n">
        <v>225</v>
      </c>
      <c r="H8" s="234" t="n">
        <v>300</v>
      </c>
      <c r="I8" s="234" t="n">
        <v>325</v>
      </c>
      <c r="J8" s="234" t="n">
        <v>325</v>
      </c>
      <c r="K8" s="263"/>
    </row>
    <row r="9" customFormat="false" ht="12.75" hidden="false" customHeight="false" outlineLevel="0" collapsed="false">
      <c r="A9" s="122"/>
      <c r="B9" s="206" t="n">
        <v>4</v>
      </c>
      <c r="C9" s="278" t="n">
        <v>-350</v>
      </c>
      <c r="D9" s="234" t="n">
        <v>-225</v>
      </c>
      <c r="E9" s="234" t="n">
        <v>-100</v>
      </c>
      <c r="F9" s="234" t="n">
        <v>75</v>
      </c>
      <c r="G9" s="234" t="n">
        <v>200</v>
      </c>
      <c r="H9" s="234" t="n">
        <v>225</v>
      </c>
      <c r="I9" s="234" t="n">
        <v>225</v>
      </c>
      <c r="J9" s="234" t="n">
        <v>22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78" t="n">
        <v>-475</v>
      </c>
      <c r="D10" s="234" t="n">
        <v>-250</v>
      </c>
      <c r="E10" s="234" t="n">
        <v>-200</v>
      </c>
      <c r="F10" s="234" t="n">
        <v>0</v>
      </c>
      <c r="G10" s="234" t="n">
        <v>200</v>
      </c>
      <c r="H10" s="234" t="n">
        <v>225</v>
      </c>
      <c r="I10" s="234" t="n">
        <v>225</v>
      </c>
      <c r="J10" s="234" t="n">
        <v>22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78" t="n">
        <v>-675</v>
      </c>
      <c r="D11" s="234" t="n">
        <v>-500</v>
      </c>
      <c r="E11" s="234" t="n">
        <v>-425</v>
      </c>
      <c r="F11" s="234" t="n">
        <v>-200</v>
      </c>
      <c r="G11" s="234" t="n">
        <v>-175</v>
      </c>
      <c r="H11" s="234" t="n">
        <v>-175</v>
      </c>
      <c r="I11" s="234" t="n">
        <v>-175</v>
      </c>
      <c r="J11" s="234" t="n">
        <v>-1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79" t="n">
        <v>-750</v>
      </c>
      <c r="D12" s="239" t="n">
        <v>-550</v>
      </c>
      <c r="E12" s="239" t="n">
        <v>-500</v>
      </c>
      <c r="F12" s="239" t="n">
        <v>-275</v>
      </c>
      <c r="G12" s="239" t="n">
        <v>-250</v>
      </c>
      <c r="H12" s="239" t="n">
        <v>-250</v>
      </c>
      <c r="I12" s="239" t="n">
        <v>-250</v>
      </c>
      <c r="J12" s="239" t="n">
        <v>-250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278" t="n">
        <v>-325</v>
      </c>
      <c r="D13" s="234" t="n">
        <v>-175</v>
      </c>
      <c r="E13" s="234" t="n">
        <v>0</v>
      </c>
      <c r="F13" s="234" t="n">
        <v>75</v>
      </c>
      <c r="G13" s="234" t="n">
        <v>225</v>
      </c>
      <c r="H13" s="234" t="n">
        <v>325</v>
      </c>
      <c r="I13" s="234" t="n">
        <v>325</v>
      </c>
      <c r="J13" s="234" t="n">
        <v>3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78" t="n">
        <v>-375</v>
      </c>
      <c r="D14" s="234" t="n">
        <v>-200</v>
      </c>
      <c r="E14" s="234" t="n">
        <v>-25</v>
      </c>
      <c r="F14" s="234" t="n">
        <v>50</v>
      </c>
      <c r="G14" s="234" t="n">
        <v>200</v>
      </c>
      <c r="H14" s="234" t="n">
        <v>300</v>
      </c>
      <c r="I14" s="234" t="n">
        <v>300</v>
      </c>
      <c r="J14" s="234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78" t="n">
        <v>-425</v>
      </c>
      <c r="D15" s="234" t="n">
        <v>-250</v>
      </c>
      <c r="E15" s="234" t="n">
        <v>-150</v>
      </c>
      <c r="F15" s="234" t="n">
        <v>25</v>
      </c>
      <c r="G15" s="234" t="n">
        <v>100</v>
      </c>
      <c r="H15" s="234" t="n">
        <v>175</v>
      </c>
      <c r="I15" s="234" t="n">
        <v>175</v>
      </c>
      <c r="J15" s="234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78" t="n">
        <v>-525</v>
      </c>
      <c r="D16" s="234" t="n">
        <v>-325</v>
      </c>
      <c r="E16" s="234" t="n">
        <v>-250</v>
      </c>
      <c r="F16" s="234" t="n">
        <v>-75</v>
      </c>
      <c r="G16" s="234" t="n">
        <v>100</v>
      </c>
      <c r="H16" s="234" t="n">
        <v>175</v>
      </c>
      <c r="I16" s="234" t="n">
        <v>175</v>
      </c>
      <c r="J16" s="234" t="n">
        <v>1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78" t="n">
        <v>-725</v>
      </c>
      <c r="D17" s="234" t="n">
        <v>-550</v>
      </c>
      <c r="E17" s="234" t="n">
        <v>-425</v>
      </c>
      <c r="F17" s="234" t="n">
        <v>-225</v>
      </c>
      <c r="G17" s="234" t="n">
        <v>-225</v>
      </c>
      <c r="H17" s="234" t="n">
        <v>-200</v>
      </c>
      <c r="I17" s="234" t="n">
        <v>-200</v>
      </c>
      <c r="J17" s="234" t="n">
        <v>-20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79" t="n">
        <v>-825</v>
      </c>
      <c r="D18" s="239" t="n">
        <v>-600</v>
      </c>
      <c r="E18" s="239" t="n">
        <v>-500</v>
      </c>
      <c r="F18" s="239" t="n">
        <v>-275</v>
      </c>
      <c r="G18" s="239" t="n">
        <v>-275</v>
      </c>
      <c r="H18" s="239" t="n">
        <v>-250</v>
      </c>
      <c r="I18" s="239" t="n">
        <v>-250</v>
      </c>
      <c r="J18" s="239" t="n">
        <v>-250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278" t="n">
        <v>-500</v>
      </c>
      <c r="D19" s="234" t="n">
        <v>-325</v>
      </c>
      <c r="E19" s="234" t="n">
        <v>-125</v>
      </c>
      <c r="F19" s="234" t="n">
        <v>25</v>
      </c>
      <c r="G19" s="234" t="n">
        <v>175</v>
      </c>
      <c r="H19" s="234" t="n">
        <v>200</v>
      </c>
      <c r="I19" s="234" t="n">
        <v>200</v>
      </c>
      <c r="J19" s="234" t="n">
        <v>20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278" t="n">
        <v>-525</v>
      </c>
      <c r="D20" s="234" t="n">
        <v>-350</v>
      </c>
      <c r="E20" s="234" t="n">
        <v>-150</v>
      </c>
      <c r="F20" s="234" t="n">
        <v>0</v>
      </c>
      <c r="G20" s="234" t="n">
        <v>125</v>
      </c>
      <c r="H20" s="234" t="n">
        <v>200</v>
      </c>
      <c r="I20" s="234" t="n">
        <v>200</v>
      </c>
      <c r="J20" s="234" t="n">
        <v>200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278" t="n">
        <v>-575</v>
      </c>
      <c r="D21" s="234" t="n">
        <v>-375</v>
      </c>
      <c r="E21" s="234" t="n">
        <v>-275</v>
      </c>
      <c r="F21" s="53" t="n">
        <v>63</v>
      </c>
      <c r="G21" s="234" t="n">
        <v>50</v>
      </c>
      <c r="H21" s="234" t="n">
        <v>150</v>
      </c>
      <c r="I21" s="234" t="n">
        <v>150</v>
      </c>
      <c r="J21" s="234" t="n">
        <v>15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278" t="n">
        <v>-600</v>
      </c>
      <c r="D22" s="234" t="n">
        <v>-400</v>
      </c>
      <c r="E22" s="234" t="n">
        <v>-300</v>
      </c>
      <c r="F22" s="234" t="n">
        <v>-75</v>
      </c>
      <c r="G22" s="234" t="n">
        <v>25</v>
      </c>
      <c r="H22" s="234" t="n">
        <v>100</v>
      </c>
      <c r="I22" s="234" t="n">
        <v>100</v>
      </c>
      <c r="J22" s="234" t="n">
        <v>10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228" t="n">
        <v>-775</v>
      </c>
      <c r="D23" s="229" t="n">
        <v>-600</v>
      </c>
      <c r="E23" s="229" t="n">
        <v>-525</v>
      </c>
      <c r="F23" s="229" t="n">
        <v>-275</v>
      </c>
      <c r="G23" s="229" t="n">
        <v>-225</v>
      </c>
      <c r="H23" s="229" t="n">
        <v>-200</v>
      </c>
      <c r="I23" s="229" t="n">
        <v>-200</v>
      </c>
      <c r="J23" s="229" t="n">
        <v>-200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237" t="n">
        <v>-900</v>
      </c>
      <c r="D24" s="238" t="n">
        <v>-700</v>
      </c>
      <c r="E24" s="238" t="n">
        <v>-625</v>
      </c>
      <c r="F24" s="238" t="n">
        <v>-375</v>
      </c>
      <c r="G24" s="238" t="n">
        <v>-300</v>
      </c>
      <c r="H24" s="238" t="n">
        <v>-275</v>
      </c>
      <c r="I24" s="238" t="n">
        <v>-275</v>
      </c>
      <c r="J24" s="238" t="n">
        <v>-275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25</v>
      </c>
      <c r="D25" s="229" t="n">
        <v>-425</v>
      </c>
      <c r="E25" s="229" t="n">
        <v>-350</v>
      </c>
      <c r="F25" s="229" t="n">
        <v>-75</v>
      </c>
      <c r="G25" s="229" t="n">
        <v>0</v>
      </c>
      <c r="H25" s="229" t="n">
        <v>25</v>
      </c>
      <c r="I25" s="229" t="n">
        <v>25</v>
      </c>
      <c r="J25" s="229" t="n">
        <v>25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425</v>
      </c>
      <c r="E26" s="229" t="n">
        <v>-350</v>
      </c>
      <c r="F26" s="229" t="n">
        <v>-75</v>
      </c>
      <c r="G26" s="229" t="n">
        <v>0</v>
      </c>
      <c r="H26" s="229" t="n">
        <v>25</v>
      </c>
      <c r="I26" s="229" t="n">
        <v>25</v>
      </c>
      <c r="J26" s="229" t="n">
        <v>25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450</v>
      </c>
      <c r="E27" s="229" t="n">
        <v>-425</v>
      </c>
      <c r="F27" s="229" t="n">
        <v>-150</v>
      </c>
      <c r="G27" s="229" t="n">
        <v>-50</v>
      </c>
      <c r="H27" s="229" t="n">
        <v>-25</v>
      </c>
      <c r="I27" s="229" t="n">
        <v>-25</v>
      </c>
      <c r="J27" s="229" t="n">
        <v>-25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550</v>
      </c>
      <c r="E28" s="229" t="n">
        <v>-550</v>
      </c>
      <c r="F28" s="229" t="n">
        <v>-275</v>
      </c>
      <c r="G28" s="229" t="n">
        <v>-200</v>
      </c>
      <c r="H28" s="229" t="n">
        <v>-150</v>
      </c>
      <c r="I28" s="229" t="n">
        <v>-150</v>
      </c>
      <c r="J28" s="229" t="n">
        <v>-150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228" t="n">
        <v>-900</v>
      </c>
      <c r="D29" s="229" t="n">
        <v>-675</v>
      </c>
      <c r="E29" s="229" t="n">
        <v>-675</v>
      </c>
      <c r="F29" s="229" t="n">
        <v>-450</v>
      </c>
      <c r="G29" s="229" t="n">
        <v>-375</v>
      </c>
      <c r="H29" s="229" t="n">
        <v>-325</v>
      </c>
      <c r="I29" s="229" t="n">
        <v>-325</v>
      </c>
      <c r="J29" s="229" t="n">
        <v>-32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237" t="n">
        <v>-1000</v>
      </c>
      <c r="D30" s="238" t="n">
        <v>-775</v>
      </c>
      <c r="E30" s="238" t="n">
        <v>-775</v>
      </c>
      <c r="F30" s="238" t="n">
        <v>-550</v>
      </c>
      <c r="G30" s="238" t="n">
        <v>-475</v>
      </c>
      <c r="H30" s="238" t="n">
        <v>-450</v>
      </c>
      <c r="I30" s="238" t="n">
        <v>-450</v>
      </c>
      <c r="J30" s="238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750</v>
      </c>
      <c r="D31" s="229" t="n">
        <v>-575</v>
      </c>
      <c r="E31" s="229" t="n">
        <v>-575</v>
      </c>
      <c r="F31" s="229" t="n">
        <v>-300</v>
      </c>
      <c r="G31" s="229" t="n">
        <v>-200</v>
      </c>
      <c r="H31" s="229" t="n">
        <v>-200</v>
      </c>
      <c r="I31" s="229" t="n">
        <v>-200</v>
      </c>
      <c r="J31" s="229" t="n">
        <v>-200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700</v>
      </c>
      <c r="E32" s="229" t="n">
        <v>-700</v>
      </c>
      <c r="F32" s="229" t="n">
        <v>-525</v>
      </c>
      <c r="G32" s="229" t="n">
        <v>-425</v>
      </c>
      <c r="H32" s="229" t="n">
        <v>-375</v>
      </c>
      <c r="I32" s="229" t="n">
        <v>-375</v>
      </c>
      <c r="J32" s="229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850</v>
      </c>
      <c r="E33" s="238" t="n">
        <v>-825</v>
      </c>
      <c r="F33" s="238" t="n">
        <v>-600</v>
      </c>
      <c r="G33" s="238" t="n">
        <v>-500</v>
      </c>
      <c r="H33" s="238" t="n">
        <v>-475</v>
      </c>
      <c r="I33" s="238" t="n">
        <v>-475</v>
      </c>
      <c r="J33" s="238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975</v>
      </c>
      <c r="D34" s="229" t="n">
        <v>-800</v>
      </c>
      <c r="E34" s="229" t="n">
        <v>-750</v>
      </c>
      <c r="F34" s="229" t="n">
        <v>-550</v>
      </c>
      <c r="G34" s="229" t="n">
        <v>-475</v>
      </c>
      <c r="H34" s="229" t="n">
        <v>-475</v>
      </c>
      <c r="I34" s="229" t="n">
        <v>-475</v>
      </c>
      <c r="J34" s="229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237" t="n">
        <v>-1075</v>
      </c>
      <c r="D35" s="238" t="n">
        <v>-850</v>
      </c>
      <c r="E35" s="238" t="n">
        <v>-825</v>
      </c>
      <c r="F35" s="238" t="n">
        <v>-600</v>
      </c>
      <c r="G35" s="238" t="n">
        <v>-550</v>
      </c>
      <c r="H35" s="238" t="n">
        <v>-550</v>
      </c>
      <c r="I35" s="238" t="n">
        <v>-550</v>
      </c>
      <c r="J35" s="238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425</v>
      </c>
      <c r="D36" s="229" t="n">
        <v>-225</v>
      </c>
      <c r="E36" s="229" t="n">
        <v>-25</v>
      </c>
      <c r="F36" s="229" t="n">
        <v>75</v>
      </c>
      <c r="G36" s="229" t="n">
        <v>200</v>
      </c>
      <c r="H36" s="229" t="n">
        <v>325</v>
      </c>
      <c r="I36" s="229" t="n">
        <v>325</v>
      </c>
      <c r="J36" s="229" t="n">
        <v>325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228" t="n">
        <v>-475</v>
      </c>
      <c r="D37" s="229" t="n">
        <v>-275</v>
      </c>
      <c r="E37" s="229" t="n">
        <v>-50</v>
      </c>
      <c r="F37" s="229" t="n">
        <v>50</v>
      </c>
      <c r="G37" s="229" t="n">
        <v>150</v>
      </c>
      <c r="H37" s="229" t="n">
        <v>275</v>
      </c>
      <c r="I37" s="229" t="n">
        <v>275</v>
      </c>
      <c r="J37" s="229" t="n">
        <v>27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228" t="n">
        <v>-500</v>
      </c>
      <c r="D38" s="229" t="n">
        <v>-325</v>
      </c>
      <c r="E38" s="229" t="n">
        <v>-225</v>
      </c>
      <c r="F38" s="229" t="n">
        <v>-50</v>
      </c>
      <c r="G38" s="229" t="n">
        <v>75</v>
      </c>
      <c r="H38" s="229" t="n">
        <v>200</v>
      </c>
      <c r="I38" s="229" t="n">
        <v>200</v>
      </c>
      <c r="J38" s="229" t="n">
        <v>200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228" t="n">
        <v>-625</v>
      </c>
      <c r="D39" s="229" t="n">
        <v>-450</v>
      </c>
      <c r="E39" s="229" t="n">
        <v>-450</v>
      </c>
      <c r="F39" s="229" t="n">
        <v>-250</v>
      </c>
      <c r="G39" s="229" t="n">
        <v>-100</v>
      </c>
      <c r="H39" s="229" t="n">
        <v>-100</v>
      </c>
      <c r="I39" s="229" t="n">
        <v>-100</v>
      </c>
      <c r="J39" s="229" t="n">
        <v>-10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228" t="n">
        <v>-800</v>
      </c>
      <c r="D40" s="229" t="n">
        <v>-600</v>
      </c>
      <c r="E40" s="229" t="n">
        <v>-600</v>
      </c>
      <c r="F40" s="229" t="n">
        <v>-425</v>
      </c>
      <c r="G40" s="229" t="n">
        <v>-350</v>
      </c>
      <c r="H40" s="229" t="n">
        <v>-350</v>
      </c>
      <c r="I40" s="229" t="n">
        <v>-350</v>
      </c>
      <c r="J40" s="229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237" t="n">
        <v>-875</v>
      </c>
      <c r="D41" s="238" t="n">
        <v>-700</v>
      </c>
      <c r="E41" s="238" t="n">
        <v>-675</v>
      </c>
      <c r="F41" s="238" t="n">
        <v>-500</v>
      </c>
      <c r="G41" s="238" t="n">
        <v>-425</v>
      </c>
      <c r="H41" s="238" t="n">
        <v>-425</v>
      </c>
      <c r="I41" s="238" t="n">
        <v>-425</v>
      </c>
      <c r="J41" s="238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75</v>
      </c>
      <c r="D42" s="229" t="n">
        <v>-275</v>
      </c>
      <c r="E42" s="229" t="n">
        <v>-75</v>
      </c>
      <c r="F42" s="229" t="n">
        <v>25</v>
      </c>
      <c r="G42" s="229" t="n">
        <v>50</v>
      </c>
      <c r="H42" s="229" t="n">
        <v>125</v>
      </c>
      <c r="I42" s="229" t="n">
        <v>125</v>
      </c>
      <c r="J42" s="229" t="n">
        <v>125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228" t="n">
        <v>-525</v>
      </c>
      <c r="D43" s="229" t="n">
        <v>-325</v>
      </c>
      <c r="E43" s="229" t="n">
        <v>-100</v>
      </c>
      <c r="F43" s="229" t="n">
        <v>-25</v>
      </c>
      <c r="G43" s="229" t="n">
        <v>0</v>
      </c>
      <c r="H43" s="229" t="n">
        <v>125</v>
      </c>
      <c r="I43" s="229" t="n">
        <v>125</v>
      </c>
      <c r="J43" s="229" t="n">
        <v>125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228" t="n">
        <v>-575</v>
      </c>
      <c r="D44" s="229" t="n">
        <v>-375</v>
      </c>
      <c r="E44" s="229" t="n">
        <v>-275</v>
      </c>
      <c r="F44" s="229" t="n">
        <v>-100</v>
      </c>
      <c r="G44" s="229" t="n">
        <v>-25</v>
      </c>
      <c r="H44" s="229" t="n">
        <v>100</v>
      </c>
      <c r="I44" s="229" t="n">
        <v>100</v>
      </c>
      <c r="J44" s="229" t="n">
        <v>10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228" t="n">
        <v>-700</v>
      </c>
      <c r="D45" s="229" t="n">
        <v>-575</v>
      </c>
      <c r="E45" s="229" t="n">
        <v>-525</v>
      </c>
      <c r="F45" s="229" t="n">
        <v>-300</v>
      </c>
      <c r="G45" s="229" t="n">
        <v>-200</v>
      </c>
      <c r="H45" s="229" t="n">
        <v>-200</v>
      </c>
      <c r="I45" s="229" t="n">
        <v>-200</v>
      </c>
      <c r="J45" s="229" t="n">
        <v>-200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228" t="n">
        <v>-875</v>
      </c>
      <c r="D46" s="229" t="n">
        <v>-675</v>
      </c>
      <c r="E46" s="229" t="n">
        <v>-650</v>
      </c>
      <c r="F46" s="229" t="n">
        <v>-450</v>
      </c>
      <c r="G46" s="229" t="n">
        <v>-400</v>
      </c>
      <c r="H46" s="229" t="n">
        <v>-400</v>
      </c>
      <c r="I46" s="229" t="n">
        <v>-400</v>
      </c>
      <c r="J46" s="229" t="n">
        <v>-400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237" t="n">
        <v>-975</v>
      </c>
      <c r="D47" s="238" t="n">
        <v>-775</v>
      </c>
      <c r="E47" s="238" t="n">
        <v>-700</v>
      </c>
      <c r="F47" s="238" t="n">
        <v>-550</v>
      </c>
      <c r="G47" s="238" t="n">
        <v>-475</v>
      </c>
      <c r="H47" s="238" t="n">
        <v>-475</v>
      </c>
      <c r="I47" s="238" t="n">
        <v>-475</v>
      </c>
      <c r="J47" s="238" t="n">
        <v>-475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600</v>
      </c>
      <c r="D48" s="229" t="n">
        <v>-400</v>
      </c>
      <c r="E48" s="229" t="n">
        <v>-350</v>
      </c>
      <c r="F48" s="229" t="n">
        <v>-125</v>
      </c>
      <c r="G48" s="229" t="n">
        <v>-50</v>
      </c>
      <c r="H48" s="229" t="n">
        <v>100</v>
      </c>
      <c r="I48" s="229" t="n">
        <v>100</v>
      </c>
      <c r="J48" s="229" t="n">
        <v>100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228" t="n">
        <v>-650</v>
      </c>
      <c r="D49" s="229" t="n">
        <v>-475</v>
      </c>
      <c r="E49" s="229" t="n">
        <v>-375</v>
      </c>
      <c r="F49" s="229" t="n">
        <v>-150</v>
      </c>
      <c r="G49" s="229" t="n">
        <v>-75</v>
      </c>
      <c r="H49" s="229" t="n">
        <v>75</v>
      </c>
      <c r="I49" s="229" t="n">
        <v>75</v>
      </c>
      <c r="J49" s="229" t="n">
        <v>7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228" t="n">
        <v>-750</v>
      </c>
      <c r="D50" s="229" t="n">
        <v>-625</v>
      </c>
      <c r="E50" s="229" t="n">
        <v>-550</v>
      </c>
      <c r="F50" s="229" t="n">
        <v>-325</v>
      </c>
      <c r="G50" s="229" t="n">
        <v>-225</v>
      </c>
      <c r="H50" s="229" t="n">
        <v>-225</v>
      </c>
      <c r="I50" s="229" t="n">
        <v>-225</v>
      </c>
      <c r="J50" s="229" t="n">
        <v>-22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228" t="n">
        <v>-975</v>
      </c>
      <c r="D51" s="229" t="n">
        <v>-700</v>
      </c>
      <c r="E51" s="229" t="n">
        <v>-675</v>
      </c>
      <c r="F51" s="229" t="n">
        <v>-475</v>
      </c>
      <c r="G51" s="229" t="n">
        <v>-425</v>
      </c>
      <c r="H51" s="229" t="n">
        <v>-425</v>
      </c>
      <c r="I51" s="229" t="n">
        <v>-425</v>
      </c>
      <c r="J51" s="229" t="n">
        <v>-42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237" t="n">
        <v>-1050</v>
      </c>
      <c r="D52" s="238" t="n">
        <v>-850</v>
      </c>
      <c r="E52" s="238" t="n">
        <v>-775</v>
      </c>
      <c r="F52" s="238" t="n">
        <v>-600</v>
      </c>
      <c r="G52" s="238" t="n">
        <v>-500</v>
      </c>
      <c r="H52" s="238" t="n">
        <v>-500</v>
      </c>
      <c r="I52" s="238" t="n">
        <v>-500</v>
      </c>
      <c r="J52" s="238" t="n">
        <v>-50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228" t="n">
        <v>-800</v>
      </c>
      <c r="D53" s="229" t="n">
        <v>-575</v>
      </c>
      <c r="E53" s="229" t="n">
        <v>-550</v>
      </c>
      <c r="F53" s="229" t="n">
        <v>-400</v>
      </c>
      <c r="G53" s="229" t="n">
        <v>-325</v>
      </c>
      <c r="H53" s="229" t="n">
        <v>-325</v>
      </c>
      <c r="I53" s="229" t="n">
        <v>-325</v>
      </c>
      <c r="J53" s="229" t="n">
        <v>-325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228" t="n">
        <v>-875</v>
      </c>
      <c r="D54" s="229" t="n">
        <v>-675</v>
      </c>
      <c r="E54" s="229" t="n">
        <v>-625</v>
      </c>
      <c r="F54" s="229" t="n">
        <v>-450</v>
      </c>
      <c r="G54" s="229" t="n">
        <v>-375</v>
      </c>
      <c r="H54" s="229" t="n">
        <v>-375</v>
      </c>
      <c r="I54" s="229" t="n">
        <v>-375</v>
      </c>
      <c r="J54" s="229" t="n">
        <v>-375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228" t="n">
        <v>-1100</v>
      </c>
      <c r="D55" s="229" t="n">
        <v>-875</v>
      </c>
      <c r="E55" s="229" t="n">
        <v>-825</v>
      </c>
      <c r="F55" s="229" t="n">
        <v>-600</v>
      </c>
      <c r="G55" s="229" t="n">
        <v>-525</v>
      </c>
      <c r="H55" s="229" t="n">
        <v>-525</v>
      </c>
      <c r="I55" s="229" t="n">
        <v>-525</v>
      </c>
      <c r="J55" s="229" t="n">
        <v>-525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237" t="n">
        <v>-1175</v>
      </c>
      <c r="D56" s="238" t="n">
        <v>-975</v>
      </c>
      <c r="E56" s="238" t="n">
        <v>-925</v>
      </c>
      <c r="F56" s="238" t="n">
        <v>-700</v>
      </c>
      <c r="G56" s="238" t="n">
        <v>-625</v>
      </c>
      <c r="H56" s="238" t="n">
        <v>-625</v>
      </c>
      <c r="I56" s="238" t="n">
        <v>-625</v>
      </c>
      <c r="J56" s="238" t="n">
        <v>-625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750</v>
      </c>
      <c r="E57" s="229" t="n">
        <v>-725</v>
      </c>
      <c r="F57" s="229" t="n">
        <v>-550</v>
      </c>
      <c r="G57" s="229" t="n">
        <v>-500</v>
      </c>
      <c r="H57" s="229" t="n">
        <v>-500</v>
      </c>
      <c r="I57" s="229" t="n">
        <v>-500</v>
      </c>
      <c r="J57" s="229" t="n">
        <v>-500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250" t="n">
        <v>-1125</v>
      </c>
      <c r="D58" s="251" t="n">
        <v>-925</v>
      </c>
      <c r="E58" s="251" t="n">
        <v>-900</v>
      </c>
      <c r="F58" s="251" t="n">
        <v>-725</v>
      </c>
      <c r="G58" s="251" t="n">
        <v>-675</v>
      </c>
      <c r="H58" s="251" t="n">
        <v>-675</v>
      </c>
      <c r="I58" s="251" t="n">
        <v>-675</v>
      </c>
      <c r="J58" s="251" t="n">
        <v>-675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77" t="s">
        <v>155</v>
      </c>
      <c r="K59" s="189"/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56</v>
      </c>
      <c r="B3" s="189"/>
      <c r="C3" s="189"/>
      <c r="D3" s="189"/>
      <c r="E3" s="189"/>
      <c r="F3" s="189"/>
      <c r="G3" s="189"/>
      <c r="H3" s="189"/>
      <c r="I3" s="189"/>
      <c r="J3" s="265" t="n">
        <v>41858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145" t="s">
        <v>87</v>
      </c>
      <c r="C7" s="280" t="n">
        <v>-575</v>
      </c>
      <c r="D7" s="281" t="n">
        <v>-375</v>
      </c>
      <c r="E7" s="281" t="n">
        <v>-325</v>
      </c>
      <c r="F7" s="281" t="n">
        <v>-150</v>
      </c>
      <c r="G7" s="281" t="n">
        <v>-100</v>
      </c>
      <c r="H7" s="281" t="n">
        <v>-100</v>
      </c>
      <c r="I7" s="281" t="n">
        <v>-100</v>
      </c>
      <c r="J7" s="281" t="n">
        <v>-100</v>
      </c>
      <c r="K7" s="263"/>
    </row>
    <row r="8" customFormat="false" ht="12.75" hidden="false" customHeight="false" outlineLevel="0" collapsed="false">
      <c r="A8" s="122"/>
      <c r="B8" s="206" t="n">
        <v>3</v>
      </c>
      <c r="C8" s="228" t="n">
        <v>-625</v>
      </c>
      <c r="D8" s="229" t="n">
        <v>-400</v>
      </c>
      <c r="E8" s="229" t="n">
        <v>-350</v>
      </c>
      <c r="F8" s="229" t="n">
        <v>-175</v>
      </c>
      <c r="G8" s="229" t="n">
        <v>-125</v>
      </c>
      <c r="H8" s="229" t="n">
        <v>-125</v>
      </c>
      <c r="I8" s="229" t="n">
        <v>-125</v>
      </c>
      <c r="J8" s="229" t="n">
        <v>-125</v>
      </c>
      <c r="K8" s="263"/>
    </row>
    <row r="9" customFormat="false" ht="12.75" hidden="false" customHeight="false" outlineLevel="0" collapsed="false">
      <c r="A9" s="122"/>
      <c r="B9" s="206" t="n">
        <v>4</v>
      </c>
      <c r="C9" s="228" t="n">
        <v>-650</v>
      </c>
      <c r="D9" s="229" t="n">
        <v>-475</v>
      </c>
      <c r="E9" s="229" t="n">
        <v>-425</v>
      </c>
      <c r="F9" s="229" t="n">
        <v>-225</v>
      </c>
      <c r="G9" s="229" t="n">
        <v>-175</v>
      </c>
      <c r="H9" s="229" t="n">
        <v>-175</v>
      </c>
      <c r="I9" s="229" t="n">
        <v>-175</v>
      </c>
      <c r="J9" s="229" t="n">
        <v>-1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28" t="n">
        <v>-775</v>
      </c>
      <c r="D10" s="229" t="n">
        <v>-575</v>
      </c>
      <c r="E10" s="229" t="n">
        <v>-550</v>
      </c>
      <c r="F10" s="229" t="n">
        <v>-350</v>
      </c>
      <c r="G10" s="229" t="n">
        <v>-300</v>
      </c>
      <c r="H10" s="229" t="n">
        <v>-300</v>
      </c>
      <c r="I10" s="229" t="n">
        <v>-300</v>
      </c>
      <c r="J10" s="229" t="n">
        <v>-30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28" t="n">
        <v>-900</v>
      </c>
      <c r="D11" s="229" t="n">
        <v>-675</v>
      </c>
      <c r="E11" s="229" t="n">
        <v>-650</v>
      </c>
      <c r="F11" s="229" t="n">
        <v>-450</v>
      </c>
      <c r="G11" s="229" t="n">
        <v>-375</v>
      </c>
      <c r="H11" s="229" t="n">
        <v>-375</v>
      </c>
      <c r="I11" s="229" t="n">
        <v>-375</v>
      </c>
      <c r="J11" s="229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37" t="n">
        <v>-975</v>
      </c>
      <c r="D12" s="238" t="n">
        <v>-775</v>
      </c>
      <c r="E12" s="238" t="n">
        <v>-725</v>
      </c>
      <c r="F12" s="238" t="n">
        <v>-500</v>
      </c>
      <c r="G12" s="238" t="n">
        <v>-475</v>
      </c>
      <c r="H12" s="238" t="n">
        <v>-475</v>
      </c>
      <c r="I12" s="238" t="n">
        <v>-475</v>
      </c>
      <c r="J12" s="238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228" t="n">
        <v>-700</v>
      </c>
      <c r="D13" s="229" t="n">
        <v>-450</v>
      </c>
      <c r="E13" s="229" t="n">
        <v>-400</v>
      </c>
      <c r="F13" s="229" t="n">
        <v>-200</v>
      </c>
      <c r="G13" s="229" t="n">
        <v>-175</v>
      </c>
      <c r="H13" s="229" t="n">
        <v>-175</v>
      </c>
      <c r="I13" s="229" t="n">
        <v>-175</v>
      </c>
      <c r="J13" s="229" t="n">
        <v>-17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28" t="n">
        <v>-700</v>
      </c>
      <c r="D14" s="229" t="n">
        <v>-450</v>
      </c>
      <c r="E14" s="229" t="n">
        <v>-400</v>
      </c>
      <c r="F14" s="229" t="n">
        <v>-200</v>
      </c>
      <c r="G14" s="229" t="n">
        <v>-175</v>
      </c>
      <c r="H14" s="229" t="n">
        <v>-175</v>
      </c>
      <c r="I14" s="229" t="n">
        <v>-175</v>
      </c>
      <c r="J14" s="229" t="n">
        <v>-17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28" t="n">
        <v>-775</v>
      </c>
      <c r="D15" s="229" t="n">
        <v>-525</v>
      </c>
      <c r="E15" s="229" t="n">
        <v>-475</v>
      </c>
      <c r="F15" s="229" t="n">
        <v>-250</v>
      </c>
      <c r="G15" s="229" t="n">
        <v>-225</v>
      </c>
      <c r="H15" s="229" t="n">
        <v>-225</v>
      </c>
      <c r="I15" s="229" t="n">
        <v>-225</v>
      </c>
      <c r="J15" s="229" t="n">
        <v>-22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28" t="n">
        <v>-925</v>
      </c>
      <c r="D16" s="229" t="n">
        <v>-650</v>
      </c>
      <c r="E16" s="229" t="n">
        <v>-600</v>
      </c>
      <c r="F16" s="229" t="n">
        <v>-400</v>
      </c>
      <c r="G16" s="229" t="n">
        <v>-350</v>
      </c>
      <c r="H16" s="229" t="n">
        <v>-350</v>
      </c>
      <c r="I16" s="229" t="n">
        <v>-350</v>
      </c>
      <c r="J16" s="229" t="n">
        <v>-35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28" t="n">
        <v>-1000</v>
      </c>
      <c r="D17" s="229" t="n">
        <v>-750</v>
      </c>
      <c r="E17" s="229" t="n">
        <v>-750</v>
      </c>
      <c r="F17" s="229" t="n">
        <v>-475</v>
      </c>
      <c r="G17" s="229" t="n">
        <v>-450</v>
      </c>
      <c r="H17" s="229" t="n">
        <v>-450</v>
      </c>
      <c r="I17" s="229" t="n">
        <v>-450</v>
      </c>
      <c r="J17" s="229" t="n">
        <v>-45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37" t="n">
        <v>-1075</v>
      </c>
      <c r="D18" s="238" t="n">
        <v>-850</v>
      </c>
      <c r="E18" s="238" t="n">
        <v>-800</v>
      </c>
      <c r="F18" s="238" t="n">
        <v>-600</v>
      </c>
      <c r="G18" s="238" t="n">
        <v>-550</v>
      </c>
      <c r="H18" s="238" t="n">
        <v>-550</v>
      </c>
      <c r="I18" s="238" t="n">
        <v>-550</v>
      </c>
      <c r="J18" s="238" t="n">
        <v>-550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228" t="n">
        <v>-750</v>
      </c>
      <c r="D19" s="229" t="n">
        <v>-550</v>
      </c>
      <c r="E19" s="229" t="n">
        <v>-500</v>
      </c>
      <c r="F19" s="229" t="n">
        <v>-275</v>
      </c>
      <c r="G19" s="229" t="n">
        <v>-250</v>
      </c>
      <c r="H19" s="229" t="n">
        <v>-250</v>
      </c>
      <c r="I19" s="229" t="n">
        <v>-250</v>
      </c>
      <c r="J19" s="229" t="n">
        <v>-250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228" t="n">
        <v>-825</v>
      </c>
      <c r="D20" s="229" t="n">
        <v>-625</v>
      </c>
      <c r="E20" s="229" t="n">
        <v>-550</v>
      </c>
      <c r="F20" s="229" t="n">
        <v>-300</v>
      </c>
      <c r="G20" s="229" t="n">
        <v>-250</v>
      </c>
      <c r="H20" s="229" t="n">
        <v>-250</v>
      </c>
      <c r="I20" s="229" t="n">
        <v>-250</v>
      </c>
      <c r="J20" s="229" t="n">
        <v>-25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228" t="n">
        <v>-950</v>
      </c>
      <c r="D21" s="229" t="n">
        <v>-725</v>
      </c>
      <c r="E21" s="229" t="n">
        <v>-650</v>
      </c>
      <c r="F21" s="229" t="n">
        <v>-425</v>
      </c>
      <c r="G21" s="229" t="n">
        <v>-375</v>
      </c>
      <c r="H21" s="229" t="n">
        <v>-375</v>
      </c>
      <c r="I21" s="229" t="n">
        <v>-375</v>
      </c>
      <c r="J21" s="229" t="n">
        <v>-37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228" t="n">
        <v>-1050</v>
      </c>
      <c r="D22" s="229" t="n">
        <v>-825</v>
      </c>
      <c r="E22" s="229" t="n">
        <v>-775</v>
      </c>
      <c r="F22" s="229" t="n">
        <v>-550</v>
      </c>
      <c r="G22" s="229" t="n">
        <v>-525</v>
      </c>
      <c r="H22" s="229" t="n">
        <v>-525</v>
      </c>
      <c r="I22" s="229" t="n">
        <v>-525</v>
      </c>
      <c r="J22" s="229" t="n">
        <v>-52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237" t="n">
        <v>-1125</v>
      </c>
      <c r="D23" s="238" t="n">
        <v>-925</v>
      </c>
      <c r="E23" s="238" t="n">
        <v>-850</v>
      </c>
      <c r="F23" s="238" t="n">
        <v>-625</v>
      </c>
      <c r="G23" s="238" t="n">
        <v>-600</v>
      </c>
      <c r="H23" s="238" t="n">
        <v>-600</v>
      </c>
      <c r="I23" s="238" t="n">
        <v>-600</v>
      </c>
      <c r="J23" s="238" t="n">
        <v>-60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228" t="n">
        <v>-950</v>
      </c>
      <c r="D24" s="229" t="n">
        <v>-825</v>
      </c>
      <c r="E24" s="229" t="n">
        <v>-750</v>
      </c>
      <c r="F24" s="229" t="n">
        <v>-500</v>
      </c>
      <c r="G24" s="229" t="n">
        <v>-450</v>
      </c>
      <c r="H24" s="229" t="n">
        <v>-450</v>
      </c>
      <c r="I24" s="229" t="n">
        <v>-450</v>
      </c>
      <c r="J24" s="229" t="n">
        <v>-450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228" t="n">
        <v>-1050</v>
      </c>
      <c r="D25" s="229" t="n">
        <v>-875</v>
      </c>
      <c r="E25" s="229" t="n">
        <v>-825</v>
      </c>
      <c r="F25" s="229" t="n">
        <v>-600</v>
      </c>
      <c r="G25" s="229" t="n">
        <v>-550</v>
      </c>
      <c r="H25" s="229" t="n">
        <v>-550</v>
      </c>
      <c r="I25" s="229" t="n">
        <v>-550</v>
      </c>
      <c r="J25" s="229" t="n">
        <v>-55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228" t="n">
        <v>-1175</v>
      </c>
      <c r="D26" s="229" t="n">
        <v>-975</v>
      </c>
      <c r="E26" s="229" t="n">
        <v>-925</v>
      </c>
      <c r="F26" s="229" t="n">
        <v>-700</v>
      </c>
      <c r="G26" s="229" t="n">
        <v>-675</v>
      </c>
      <c r="H26" s="229" t="n">
        <v>-675</v>
      </c>
      <c r="I26" s="229" t="n">
        <v>-675</v>
      </c>
      <c r="J26" s="229" t="n">
        <v>-67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237" t="n">
        <v>-1250</v>
      </c>
      <c r="D27" s="238" t="n">
        <v>-1050</v>
      </c>
      <c r="E27" s="238" t="n">
        <v>-1025</v>
      </c>
      <c r="F27" s="238" t="n">
        <v>-775</v>
      </c>
      <c r="G27" s="238" t="n">
        <v>-750</v>
      </c>
      <c r="H27" s="238" t="n">
        <v>-750</v>
      </c>
      <c r="I27" s="238" t="n">
        <v>-750</v>
      </c>
      <c r="J27" s="238" t="n">
        <v>-75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228" t="n">
        <v>-1175</v>
      </c>
      <c r="D28" s="229" t="n">
        <v>-975</v>
      </c>
      <c r="E28" s="229" t="n">
        <v>-900</v>
      </c>
      <c r="F28" s="229" t="n">
        <v>-650</v>
      </c>
      <c r="G28" s="229" t="n">
        <v>-575</v>
      </c>
      <c r="H28" s="229" t="n">
        <v>-575</v>
      </c>
      <c r="I28" s="229" t="n">
        <v>-575</v>
      </c>
      <c r="J28" s="229" t="n">
        <v>-57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237" t="n">
        <v>-1250</v>
      </c>
      <c r="D29" s="238" t="n">
        <v>-1075</v>
      </c>
      <c r="E29" s="238" t="n">
        <v>-975</v>
      </c>
      <c r="F29" s="238" t="n">
        <v>-750</v>
      </c>
      <c r="G29" s="238" t="n">
        <v>-700</v>
      </c>
      <c r="H29" s="238" t="n">
        <v>-700</v>
      </c>
      <c r="I29" s="238" t="n">
        <v>-700</v>
      </c>
      <c r="J29" s="238" t="n">
        <v>-70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228" t="n">
        <v>-800</v>
      </c>
      <c r="D30" s="229" t="n">
        <v>-600</v>
      </c>
      <c r="E30" s="229" t="n">
        <v>-550</v>
      </c>
      <c r="F30" s="229" t="n">
        <v>-350</v>
      </c>
      <c r="G30" s="229" t="n">
        <v>-325</v>
      </c>
      <c r="H30" s="229" t="n">
        <v>-325</v>
      </c>
      <c r="I30" s="229" t="n">
        <v>-325</v>
      </c>
      <c r="J30" s="229" t="n">
        <v>-325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228" t="n">
        <v>-800</v>
      </c>
      <c r="D31" s="229" t="n">
        <v>-600</v>
      </c>
      <c r="E31" s="229" t="n">
        <v>-550</v>
      </c>
      <c r="F31" s="229" t="n">
        <v>-350</v>
      </c>
      <c r="G31" s="229" t="n">
        <v>-325</v>
      </c>
      <c r="H31" s="229" t="n">
        <v>-325</v>
      </c>
      <c r="I31" s="229" t="n">
        <v>-325</v>
      </c>
      <c r="J31" s="229" t="n">
        <v>-325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228" t="n">
        <v>-925</v>
      </c>
      <c r="D32" s="229" t="n">
        <v>-725</v>
      </c>
      <c r="E32" s="229" t="n">
        <v>-650</v>
      </c>
      <c r="F32" s="229" t="n">
        <v>-450</v>
      </c>
      <c r="G32" s="229" t="n">
        <v>-425</v>
      </c>
      <c r="H32" s="229" t="n">
        <v>-425</v>
      </c>
      <c r="I32" s="229" t="n">
        <v>-425</v>
      </c>
      <c r="J32" s="229" t="n">
        <v>-425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228" t="n">
        <v>-1025</v>
      </c>
      <c r="D33" s="229" t="n">
        <v>-825</v>
      </c>
      <c r="E33" s="229" t="n">
        <v>-775</v>
      </c>
      <c r="F33" s="229" t="n">
        <v>-575</v>
      </c>
      <c r="G33" s="229" t="n">
        <v>-550</v>
      </c>
      <c r="H33" s="229" t="n">
        <v>-550</v>
      </c>
      <c r="I33" s="229" t="n">
        <v>-550</v>
      </c>
      <c r="J33" s="229" t="n">
        <v>-550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237" t="n">
        <v>-1175</v>
      </c>
      <c r="D34" s="238" t="n">
        <v>-975</v>
      </c>
      <c r="E34" s="238" t="n">
        <v>-925</v>
      </c>
      <c r="F34" s="238" t="n">
        <v>-725</v>
      </c>
      <c r="G34" s="238" t="n">
        <v>-700</v>
      </c>
      <c r="H34" s="238" t="n">
        <v>-700</v>
      </c>
      <c r="I34" s="238" t="n">
        <v>-700</v>
      </c>
      <c r="J34" s="238" t="n">
        <v>-700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228" t="n">
        <v>-925</v>
      </c>
      <c r="D35" s="229" t="n">
        <v>-725</v>
      </c>
      <c r="E35" s="229" t="n">
        <v>-675</v>
      </c>
      <c r="F35" s="229" t="n">
        <v>-475</v>
      </c>
      <c r="G35" s="229" t="n">
        <v>-450</v>
      </c>
      <c r="H35" s="229" t="n">
        <v>-450</v>
      </c>
      <c r="I35" s="229" t="n">
        <v>-450</v>
      </c>
      <c r="J35" s="229" t="n">
        <v>-45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228" t="n">
        <v>-1000</v>
      </c>
      <c r="D36" s="229" t="n">
        <v>-825</v>
      </c>
      <c r="E36" s="229" t="n">
        <v>-725</v>
      </c>
      <c r="F36" s="229" t="n">
        <v>-525</v>
      </c>
      <c r="G36" s="229" t="n">
        <v>-500</v>
      </c>
      <c r="H36" s="229" t="n">
        <v>-500</v>
      </c>
      <c r="I36" s="229" t="n">
        <v>-500</v>
      </c>
      <c r="J36" s="229" t="n">
        <v>-50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228" t="n">
        <v>-1100</v>
      </c>
      <c r="D37" s="229" t="n">
        <v>-900</v>
      </c>
      <c r="E37" s="229" t="n">
        <v>-825</v>
      </c>
      <c r="F37" s="229" t="n">
        <v>-625</v>
      </c>
      <c r="G37" s="229" t="n">
        <v>-600</v>
      </c>
      <c r="H37" s="229" t="n">
        <v>-600</v>
      </c>
      <c r="I37" s="229" t="n">
        <v>-600</v>
      </c>
      <c r="J37" s="229" t="n">
        <v>-60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237" t="n">
        <v>-1250</v>
      </c>
      <c r="D38" s="238" t="n">
        <v>-1050</v>
      </c>
      <c r="E38" s="238" t="n">
        <v>-1000</v>
      </c>
      <c r="F38" s="238" t="n">
        <v>-800</v>
      </c>
      <c r="G38" s="238" t="n">
        <v>-775</v>
      </c>
      <c r="H38" s="238" t="n">
        <v>-775</v>
      </c>
      <c r="I38" s="238" t="n">
        <v>-775</v>
      </c>
      <c r="J38" s="238" t="n">
        <v>-775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228" t="n">
        <v>-1025</v>
      </c>
      <c r="D39" s="229" t="n">
        <v>-850</v>
      </c>
      <c r="E39" s="229" t="n">
        <v>-800</v>
      </c>
      <c r="F39" s="229" t="n">
        <v>-600</v>
      </c>
      <c r="G39" s="229" t="n">
        <v>-575</v>
      </c>
      <c r="H39" s="229" t="n">
        <v>-575</v>
      </c>
      <c r="I39" s="229" t="n">
        <v>-575</v>
      </c>
      <c r="J39" s="229" t="n">
        <v>-57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250" t="n">
        <v>-1125</v>
      </c>
      <c r="D40" s="251" t="n">
        <v>-925</v>
      </c>
      <c r="E40" s="251" t="n">
        <v>-850</v>
      </c>
      <c r="F40" s="251" t="n">
        <v>-650</v>
      </c>
      <c r="G40" s="251" t="n">
        <v>-625</v>
      </c>
      <c r="H40" s="251" t="n">
        <v>-625</v>
      </c>
      <c r="I40" s="251" t="n">
        <v>-625</v>
      </c>
      <c r="J40" s="251" t="n">
        <v>-62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1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110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233" t="n">
        <v>-92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233" t="n">
        <v>-875</v>
      </c>
      <c r="E45" s="110"/>
      <c r="F45" s="110"/>
      <c r="G45" s="270" t="s">
        <v>148</v>
      </c>
      <c r="H45" s="270"/>
      <c r="I45" s="233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233" t="n">
        <v>-600</v>
      </c>
      <c r="E46" s="110"/>
      <c r="F46" s="110"/>
      <c r="G46" s="271" t="s">
        <v>149</v>
      </c>
      <c r="H46" s="271"/>
      <c r="I46" s="233" t="n">
        <v>-175</v>
      </c>
      <c r="J46" s="110"/>
      <c r="K46" s="110"/>
    </row>
    <row r="47" customFormat="false" ht="12.75" hidden="false" customHeight="false" outlineLevel="0" collapsed="false">
      <c r="A47" s="110"/>
      <c r="B47" s="162" t="s">
        <v>90</v>
      </c>
      <c r="C47" s="162"/>
      <c r="D47" s="236" t="n">
        <v>-400</v>
      </c>
      <c r="E47" s="110"/>
      <c r="F47" s="110"/>
      <c r="G47" s="271" t="s">
        <v>99</v>
      </c>
      <c r="H47" s="271"/>
      <c r="I47" s="236" t="n">
        <v>-150</v>
      </c>
      <c r="J47" s="110"/>
      <c r="K47" s="110"/>
    </row>
    <row r="48" customFormat="false" ht="12.75" hidden="false" customHeight="false" outlineLevel="0" collapsed="false">
      <c r="A48" s="110"/>
      <c r="B48" s="162" t="s">
        <v>91</v>
      </c>
      <c r="C48" s="162"/>
      <c r="D48" s="233" t="n">
        <v>-225</v>
      </c>
      <c r="E48" s="110"/>
      <c r="F48" s="110"/>
      <c r="G48" s="271" t="s">
        <v>100</v>
      </c>
      <c r="H48" s="271"/>
      <c r="I48" s="233" t="n">
        <v>-125</v>
      </c>
      <c r="J48" s="110"/>
      <c r="K48" s="110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233" t="n">
        <v>-100</v>
      </c>
      <c r="J49" s="110"/>
      <c r="K49" s="110"/>
    </row>
    <row r="50" customFormat="false" ht="12.75" hidden="false" customHeight="false" outlineLevel="0" collapsed="false">
      <c r="A50" s="110"/>
      <c r="B50" s="162" t="s">
        <v>93</v>
      </c>
      <c r="C50" s="162"/>
      <c r="D50" s="233" t="n">
        <v>15</v>
      </c>
      <c r="E50" s="110"/>
      <c r="F50" s="110"/>
      <c r="G50" s="271" t="s">
        <v>102</v>
      </c>
      <c r="H50" s="271"/>
      <c r="I50" s="233" t="n">
        <v>-100</v>
      </c>
      <c r="J50" s="110"/>
      <c r="K50" s="110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233" t="n">
        <v>-100</v>
      </c>
      <c r="J51" s="110"/>
      <c r="K51" s="110"/>
    </row>
    <row r="52" customFormat="false" ht="12.75" hidden="false" customHeight="false" outlineLevel="0" collapsed="false">
      <c r="A52" s="110"/>
      <c r="B52" s="162" t="s">
        <v>95</v>
      </c>
      <c r="C52" s="162"/>
      <c r="D52" s="233" t="n">
        <v>-265</v>
      </c>
      <c r="E52" s="110"/>
      <c r="F52" s="110"/>
      <c r="G52" s="271" t="s">
        <v>104</v>
      </c>
      <c r="H52" s="271"/>
      <c r="I52" s="233" t="n">
        <v>-50</v>
      </c>
      <c r="J52" s="110"/>
      <c r="K52" s="110"/>
    </row>
    <row r="53" customFormat="false" ht="13.5" hidden="false" customHeight="false" outlineLevel="0" collapsed="false">
      <c r="A53" s="110"/>
      <c r="B53" s="272" t="s">
        <v>96</v>
      </c>
      <c r="C53" s="272"/>
      <c r="D53" s="282" t="n">
        <v>-400</v>
      </c>
      <c r="E53" s="110"/>
      <c r="F53" s="110"/>
      <c r="G53" s="271" t="s">
        <v>105</v>
      </c>
      <c r="H53" s="271"/>
      <c r="I53" s="114" t="n">
        <v>0</v>
      </c>
      <c r="J53" s="110"/>
      <c r="K53" s="110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233" t="n">
        <v>0</v>
      </c>
      <c r="J54" s="110"/>
      <c r="K54" s="110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233" t="n">
        <v>0</v>
      </c>
      <c r="J55" s="110"/>
      <c r="K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242" t="n">
        <v>0</v>
      </c>
      <c r="J56" s="110"/>
      <c r="K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82" t="n">
        <v>0</v>
      </c>
      <c r="J57" s="110"/>
      <c r="K57" s="110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233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3.5" hidden="false" customHeight="true" outlineLevel="0" collapsed="false">
      <c r="A61" s="110"/>
      <c r="B61" s="162" t="s">
        <v>123</v>
      </c>
      <c r="C61" s="162" t="s">
        <v>123</v>
      </c>
      <c r="D61" s="233" t="n">
        <v>-75</v>
      </c>
      <c r="E61" s="110"/>
      <c r="F61" s="110"/>
      <c r="G61" s="154"/>
      <c r="H61" s="154"/>
      <c r="I61" s="114"/>
      <c r="J61" s="110"/>
      <c r="K61" s="110"/>
    </row>
    <row r="62" customFormat="false" ht="12.75" hidden="false" customHeight="false" outlineLevel="0" collapsed="false">
      <c r="A62" s="110"/>
      <c r="B62" s="162" t="s">
        <v>124</v>
      </c>
      <c r="C62" s="162" t="s">
        <v>124</v>
      </c>
      <c r="D62" s="233" t="n">
        <v>-60</v>
      </c>
      <c r="E62" s="110"/>
      <c r="F62" s="110"/>
      <c r="G62" s="162" t="s">
        <v>115</v>
      </c>
      <c r="H62" s="162"/>
      <c r="I62" s="283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233" t="n">
        <v>0</v>
      </c>
      <c r="E63" s="110"/>
      <c r="F63" s="110"/>
      <c r="G63" s="162" t="s">
        <v>116</v>
      </c>
      <c r="H63" s="162"/>
      <c r="I63" s="229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110"/>
      <c r="K64" s="85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233" t="n">
        <v>0</v>
      </c>
      <c r="E65" s="110"/>
      <c r="F65" s="110"/>
      <c r="G65" s="162" t="s">
        <v>115</v>
      </c>
      <c r="H65" s="162"/>
      <c r="I65" s="283" t="n">
        <v>-275</v>
      </c>
      <c r="J65" s="110"/>
      <c r="K65" s="85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233" t="n">
        <v>0</v>
      </c>
      <c r="E66" s="110"/>
      <c r="F66" s="110"/>
      <c r="G66" s="149" t="s">
        <v>116</v>
      </c>
      <c r="H66" s="149"/>
      <c r="I66" s="237" t="n">
        <v>-500</v>
      </c>
      <c r="J66" s="110"/>
      <c r="K66" s="25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233" t="n">
        <v>10</v>
      </c>
      <c r="E67" s="110"/>
      <c r="F67" s="110"/>
      <c r="G67" s="153" t="s">
        <v>117</v>
      </c>
      <c r="H67" s="153"/>
      <c r="I67" s="226"/>
      <c r="J67" s="110"/>
      <c r="K67" s="114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233" t="n">
        <v>20</v>
      </c>
      <c r="E68" s="25"/>
      <c r="F68" s="25"/>
      <c r="G68" s="162" t="s">
        <v>115</v>
      </c>
      <c r="H68" s="162"/>
      <c r="I68" s="283" t="n">
        <v>-525</v>
      </c>
      <c r="J68" s="110"/>
      <c r="K68" s="25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82" t="n">
        <v>30</v>
      </c>
      <c r="E69" s="220"/>
      <c r="F69" s="220"/>
      <c r="G69" s="272" t="s">
        <v>116</v>
      </c>
      <c r="H69" s="272"/>
      <c r="I69" s="251" t="n">
        <v>-575</v>
      </c>
      <c r="J69" s="220"/>
      <c r="K69" s="84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7</v>
      </c>
      <c r="K70" s="216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284" width="17.14"/>
    <col collapsed="false" customWidth="true" hidden="false" outlineLevel="0" max="10" min="10" style="177" width="9.7"/>
    <col collapsed="false" customWidth="false" hidden="false" outlineLevel="0" max="257" min="11" style="189" width="9.14"/>
  </cols>
  <sheetData>
    <row r="1" customFormat="false" ht="12.75" hidden="false" customHeight="false" outlineLevel="0" collapsed="false">
      <c r="A1" s="190" t="s">
        <v>158</v>
      </c>
      <c r="E1" s="141" t="s">
        <v>79</v>
      </c>
    </row>
    <row r="3" customFormat="false" ht="12.75" hidden="false" customHeight="false" outlineLevel="0" collapsed="false">
      <c r="A3" s="191" t="s">
        <v>159</v>
      </c>
      <c r="G3" s="192"/>
      <c r="H3" s="192"/>
      <c r="I3" s="285"/>
      <c r="J3" s="265" t="n">
        <v>4185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288" t="s">
        <v>82</v>
      </c>
      <c r="D5" s="288"/>
      <c r="E5" s="288"/>
      <c r="F5" s="288"/>
      <c r="G5" s="288"/>
      <c r="H5" s="289"/>
      <c r="I5" s="290" t="s">
        <v>83</v>
      </c>
      <c r="J5" s="290"/>
    </row>
    <row r="6" customFormat="false" ht="12.75" hidden="false" customHeight="false" outlineLevel="0" collapsed="false">
      <c r="A6" s="291"/>
      <c r="B6" s="292"/>
      <c r="C6" s="201" t="n">
        <v>33</v>
      </c>
      <c r="D6" s="202" t="n">
        <v>34</v>
      </c>
      <c r="E6" s="202" t="n">
        <v>35</v>
      </c>
      <c r="F6" s="202" t="n">
        <v>36</v>
      </c>
      <c r="G6" s="202" t="n">
        <v>37</v>
      </c>
      <c r="H6" s="293" t="n">
        <v>38</v>
      </c>
      <c r="I6" s="294" t="s">
        <v>84</v>
      </c>
      <c r="J6" s="29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96" t="n">
        <v>-50</v>
      </c>
      <c r="D7" s="231" t="n">
        <v>225</v>
      </c>
      <c r="E7" s="230" t="n">
        <v>775</v>
      </c>
      <c r="F7" s="230" t="n">
        <v>835</v>
      </c>
      <c r="G7" s="230" t="n">
        <v>870</v>
      </c>
      <c r="H7" s="297" t="n">
        <v>920</v>
      </c>
      <c r="I7" s="28" t="s">
        <v>147</v>
      </c>
      <c r="J7" s="298" t="n">
        <v>-1200</v>
      </c>
    </row>
    <row r="8" customFormat="false" ht="12.75" hidden="false" customHeight="false" outlineLevel="0" collapsed="false">
      <c r="A8" s="122"/>
      <c r="B8" s="206" t="n">
        <v>3</v>
      </c>
      <c r="C8" s="228" t="n">
        <v>-50</v>
      </c>
      <c r="D8" s="229" t="n">
        <v>200</v>
      </c>
      <c r="E8" s="229" t="n">
        <v>700</v>
      </c>
      <c r="F8" s="229" t="n">
        <v>810</v>
      </c>
      <c r="G8" s="229" t="n">
        <v>845</v>
      </c>
      <c r="H8" s="299" t="n">
        <v>895</v>
      </c>
      <c r="I8" s="29" t="s">
        <v>88</v>
      </c>
      <c r="J8" s="242" t="n">
        <v>-1000</v>
      </c>
    </row>
    <row r="9" customFormat="false" ht="12.75" hidden="false" customHeight="false" outlineLevel="0" collapsed="false">
      <c r="A9" s="122"/>
      <c r="B9" s="206" t="n">
        <v>4</v>
      </c>
      <c r="C9" s="228" t="n">
        <v>-275</v>
      </c>
      <c r="D9" s="229" t="n">
        <v>75</v>
      </c>
      <c r="E9" s="229" t="n">
        <v>375</v>
      </c>
      <c r="F9" s="229" t="n">
        <v>410</v>
      </c>
      <c r="G9" s="229" t="n">
        <v>445</v>
      </c>
      <c r="H9" s="299" t="n">
        <v>445</v>
      </c>
      <c r="I9" s="29" t="s">
        <v>89</v>
      </c>
      <c r="J9" s="242" t="n">
        <v>-900</v>
      </c>
    </row>
    <row r="10" customFormat="false" ht="12.75" hidden="false" customHeight="false" outlineLevel="0" collapsed="false">
      <c r="A10" s="122"/>
      <c r="B10" s="206" t="n">
        <v>5</v>
      </c>
      <c r="C10" s="228" t="n">
        <v>-350</v>
      </c>
      <c r="D10" s="229" t="n">
        <v>-150</v>
      </c>
      <c r="E10" s="229" t="n">
        <v>75</v>
      </c>
      <c r="F10" s="229" t="n">
        <v>150</v>
      </c>
      <c r="G10" s="229" t="n">
        <v>235</v>
      </c>
      <c r="H10" s="299" t="n">
        <v>235</v>
      </c>
      <c r="I10" s="29" t="s">
        <v>90</v>
      </c>
      <c r="J10" s="242" t="n">
        <v>-500</v>
      </c>
    </row>
    <row r="11" customFormat="false" ht="12.75" hidden="false" customHeight="false" outlineLevel="0" collapsed="false">
      <c r="A11" s="122"/>
      <c r="B11" s="206" t="n">
        <v>6</v>
      </c>
      <c r="C11" s="228" t="n">
        <v>-450</v>
      </c>
      <c r="D11" s="229" t="n">
        <v>-350</v>
      </c>
      <c r="E11" s="229" t="n">
        <v>-100</v>
      </c>
      <c r="F11" s="229" t="n">
        <v>-85</v>
      </c>
      <c r="G11" s="229" t="n">
        <v>-30</v>
      </c>
      <c r="H11" s="299" t="n">
        <v>-30</v>
      </c>
      <c r="I11" s="29" t="s">
        <v>91</v>
      </c>
      <c r="J11" s="242" t="n">
        <v>-300</v>
      </c>
    </row>
    <row r="12" customFormat="false" ht="12.75" hidden="false" customHeight="false" outlineLevel="0" collapsed="false">
      <c r="A12" s="149"/>
      <c r="B12" s="207" t="n">
        <v>7</v>
      </c>
      <c r="C12" s="237" t="n">
        <v>-650</v>
      </c>
      <c r="D12" s="238" t="n">
        <v>-375</v>
      </c>
      <c r="E12" s="238" t="n">
        <v>-175</v>
      </c>
      <c r="F12" s="238" t="n">
        <v>-140</v>
      </c>
      <c r="G12" s="238" t="n">
        <v>-100</v>
      </c>
      <c r="H12" s="300" t="n">
        <v>-100</v>
      </c>
      <c r="I12" s="29" t="s">
        <v>160</v>
      </c>
      <c r="J12" s="301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125</v>
      </c>
      <c r="D13" s="229" t="n">
        <v>175</v>
      </c>
      <c r="E13" s="229" t="n">
        <v>725</v>
      </c>
      <c r="F13" s="229" t="n">
        <v>810</v>
      </c>
      <c r="G13" s="229" t="n">
        <v>845</v>
      </c>
      <c r="H13" s="299" t="n">
        <v>895</v>
      </c>
      <c r="I13" s="29" t="s">
        <v>93</v>
      </c>
      <c r="J13" s="242" t="n">
        <v>25</v>
      </c>
    </row>
    <row r="14" customFormat="false" ht="12.75" hidden="false" customHeight="false" outlineLevel="0" collapsed="false">
      <c r="A14" s="122"/>
      <c r="B14" s="206" t="n">
        <v>3</v>
      </c>
      <c r="C14" s="228" t="n">
        <v>-125</v>
      </c>
      <c r="D14" s="229" t="n">
        <v>150</v>
      </c>
      <c r="E14" s="229" t="n">
        <v>675</v>
      </c>
      <c r="F14" s="229" t="n">
        <v>760</v>
      </c>
      <c r="G14" s="229" t="n">
        <v>795</v>
      </c>
      <c r="H14" s="299" t="n">
        <v>845</v>
      </c>
      <c r="I14" s="29" t="s">
        <v>161</v>
      </c>
      <c r="J14" s="301" t="n">
        <v>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25</v>
      </c>
      <c r="D15" s="229" t="n">
        <v>50</v>
      </c>
      <c r="E15" s="229" t="n">
        <v>350</v>
      </c>
      <c r="F15" s="229" t="n">
        <v>385</v>
      </c>
      <c r="G15" s="229" t="n">
        <v>420</v>
      </c>
      <c r="H15" s="299" t="n">
        <v>420</v>
      </c>
      <c r="I15" s="29" t="s">
        <v>95</v>
      </c>
      <c r="J15" s="242" t="n">
        <v>-30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175</v>
      </c>
      <c r="E16" s="229" t="n">
        <v>25</v>
      </c>
      <c r="F16" s="229" t="n">
        <v>50</v>
      </c>
      <c r="G16" s="229" t="n">
        <v>120</v>
      </c>
      <c r="H16" s="299" t="n">
        <v>120</v>
      </c>
      <c r="I16" s="29" t="s">
        <v>96</v>
      </c>
      <c r="J16" s="244" t="n">
        <v>-525</v>
      </c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375</v>
      </c>
      <c r="E17" s="229" t="n">
        <v>-110</v>
      </c>
      <c r="F17" s="229" t="n">
        <v>-95</v>
      </c>
      <c r="G17" s="229" t="n">
        <v>-40</v>
      </c>
      <c r="H17" s="299" t="n">
        <v>-40</v>
      </c>
      <c r="I17" s="27"/>
      <c r="J17" s="302"/>
    </row>
    <row r="18" customFormat="false" ht="12.75" hidden="false" customHeight="false" outlineLevel="0" collapsed="false">
      <c r="A18" s="149"/>
      <c r="B18" s="207" t="n">
        <v>7</v>
      </c>
      <c r="C18" s="237" t="n">
        <v>-675</v>
      </c>
      <c r="D18" s="238" t="n">
        <v>-400</v>
      </c>
      <c r="E18" s="238" t="n">
        <v>-200</v>
      </c>
      <c r="F18" s="238" t="n">
        <v>-170</v>
      </c>
      <c r="G18" s="238" t="n">
        <v>-115</v>
      </c>
      <c r="H18" s="300" t="n">
        <v>-115</v>
      </c>
      <c r="I18" s="85"/>
      <c r="J18" s="84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550</v>
      </c>
      <c r="D19" s="229" t="n">
        <v>0</v>
      </c>
      <c r="E19" s="229" t="n">
        <v>125</v>
      </c>
      <c r="F19" s="229" t="n">
        <v>210</v>
      </c>
      <c r="G19" s="229" t="n">
        <v>220</v>
      </c>
      <c r="H19" s="297" t="n">
        <v>270</v>
      </c>
      <c r="I19" s="303" t="s">
        <v>97</v>
      </c>
      <c r="J19" s="303"/>
    </row>
    <row r="20" customFormat="false" ht="12.75" hidden="false" customHeight="false" outlineLevel="0" collapsed="false">
      <c r="A20" s="122"/>
      <c r="B20" s="206" t="n">
        <v>3</v>
      </c>
      <c r="C20" s="228" t="n">
        <v>-550</v>
      </c>
      <c r="D20" s="229" t="n">
        <v>0</v>
      </c>
      <c r="E20" s="229" t="n">
        <v>125</v>
      </c>
      <c r="F20" s="229" t="n">
        <v>210</v>
      </c>
      <c r="G20" s="229" t="n">
        <v>220</v>
      </c>
      <c r="H20" s="299" t="n">
        <v>270</v>
      </c>
      <c r="I20" s="304" t="s">
        <v>98</v>
      </c>
      <c r="J20" s="304"/>
    </row>
    <row r="21" customFormat="false" ht="12.75" hidden="false" customHeight="false" outlineLevel="0" collapsed="false">
      <c r="A21" s="122"/>
      <c r="B21" s="206" t="n">
        <v>4</v>
      </c>
      <c r="C21" s="228" t="n">
        <v>-600</v>
      </c>
      <c r="D21" s="53" t="n">
        <v>62.57</v>
      </c>
      <c r="E21" s="229" t="n">
        <v>100</v>
      </c>
      <c r="F21" s="229" t="n">
        <v>185</v>
      </c>
      <c r="G21" s="229" t="n">
        <v>195</v>
      </c>
      <c r="H21" s="299" t="n">
        <v>195</v>
      </c>
      <c r="I21" s="153" t="s">
        <v>84</v>
      </c>
      <c r="J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625</v>
      </c>
      <c r="D22" s="229" t="n">
        <v>-500</v>
      </c>
      <c r="E22" s="229" t="n">
        <v>-225</v>
      </c>
      <c r="F22" s="229" t="n">
        <v>-215</v>
      </c>
      <c r="G22" s="229" t="n">
        <v>-205</v>
      </c>
      <c r="H22" s="299" t="n">
        <v>-205</v>
      </c>
      <c r="I22" s="154" t="s">
        <v>99</v>
      </c>
      <c r="J22" s="298" t="n">
        <v>-600</v>
      </c>
    </row>
    <row r="23" customFormat="false" ht="12.75" hidden="false" customHeight="false" outlineLevel="0" collapsed="false">
      <c r="A23" s="122"/>
      <c r="B23" s="206" t="n">
        <v>6</v>
      </c>
      <c r="C23" s="228" t="n">
        <v>-800</v>
      </c>
      <c r="D23" s="229" t="n">
        <v>-675</v>
      </c>
      <c r="E23" s="229" t="n">
        <v>-350</v>
      </c>
      <c r="F23" s="229" t="n">
        <v>-340</v>
      </c>
      <c r="G23" s="229" t="n">
        <v>-340</v>
      </c>
      <c r="H23" s="299" t="n">
        <v>-340</v>
      </c>
      <c r="I23" s="122" t="s">
        <v>100</v>
      </c>
      <c r="J23" s="242" t="n">
        <v>-450</v>
      </c>
    </row>
    <row r="24" customFormat="false" ht="12.75" hidden="false" customHeight="false" outlineLevel="0" collapsed="false">
      <c r="A24" s="149"/>
      <c r="B24" s="207" t="n">
        <v>7</v>
      </c>
      <c r="C24" s="237" t="n">
        <v>-950</v>
      </c>
      <c r="D24" s="238" t="n">
        <v>-825</v>
      </c>
      <c r="E24" s="238" t="n">
        <v>-600</v>
      </c>
      <c r="F24" s="238" t="n">
        <v>-595</v>
      </c>
      <c r="G24" s="238" t="n">
        <v>-585</v>
      </c>
      <c r="H24" s="300" t="n">
        <v>-585</v>
      </c>
      <c r="I24" s="122" t="s">
        <v>101</v>
      </c>
      <c r="J24" s="242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50</v>
      </c>
      <c r="D25" s="229" t="n">
        <v>-475</v>
      </c>
      <c r="E25" s="229" t="n">
        <v>-175</v>
      </c>
      <c r="F25" s="229" t="n">
        <v>-140</v>
      </c>
      <c r="G25" s="229" t="n">
        <v>-130</v>
      </c>
      <c r="H25" s="299" t="n">
        <v>-130</v>
      </c>
      <c r="I25" s="122" t="s">
        <v>102</v>
      </c>
      <c r="J25" s="242" t="n">
        <v>-2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50</v>
      </c>
      <c r="D26" s="229" t="n">
        <v>-475</v>
      </c>
      <c r="E26" s="229" t="n">
        <v>-175</v>
      </c>
      <c r="F26" s="229" t="n">
        <v>-140</v>
      </c>
      <c r="G26" s="229" t="n">
        <v>-130</v>
      </c>
      <c r="H26" s="299" t="n">
        <v>-130</v>
      </c>
      <c r="I26" s="122" t="s">
        <v>103</v>
      </c>
      <c r="J26" s="242" t="n">
        <v>-200</v>
      </c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550</v>
      </c>
      <c r="E27" s="229" t="n">
        <v>-250</v>
      </c>
      <c r="F27" s="229" t="n">
        <v>-200</v>
      </c>
      <c r="G27" s="229" t="n">
        <v>-190</v>
      </c>
      <c r="H27" s="299" t="n">
        <v>-190</v>
      </c>
      <c r="I27" s="122" t="s">
        <v>104</v>
      </c>
      <c r="J27" s="242" t="n">
        <v>-1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75</v>
      </c>
      <c r="D28" s="229" t="n">
        <v>-725</v>
      </c>
      <c r="E28" s="229" t="n">
        <v>-450</v>
      </c>
      <c r="F28" s="229" t="n">
        <v>-425</v>
      </c>
      <c r="G28" s="229" t="n">
        <v>-425</v>
      </c>
      <c r="H28" s="299" t="n">
        <v>-425</v>
      </c>
      <c r="I28" s="122" t="s">
        <v>105</v>
      </c>
      <c r="J28" s="301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950</v>
      </c>
      <c r="D29" s="229" t="n">
        <v>-850</v>
      </c>
      <c r="E29" s="229" t="n">
        <v>-550</v>
      </c>
      <c r="F29" s="229" t="n">
        <v>-550</v>
      </c>
      <c r="G29" s="229" t="n">
        <v>-550</v>
      </c>
      <c r="H29" s="299" t="n">
        <v>-550</v>
      </c>
      <c r="I29" s="122" t="s">
        <v>106</v>
      </c>
      <c r="J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1150</v>
      </c>
      <c r="D30" s="238" t="n">
        <v>-1050</v>
      </c>
      <c r="E30" s="238" t="n">
        <v>-825</v>
      </c>
      <c r="F30" s="238" t="n">
        <v>-825</v>
      </c>
      <c r="G30" s="238" t="n">
        <v>-825</v>
      </c>
      <c r="H30" s="300" t="n">
        <v>-825</v>
      </c>
      <c r="I30" s="122" t="s">
        <v>107</v>
      </c>
      <c r="J30" s="242" t="n">
        <v>25</v>
      </c>
    </row>
    <row r="31" customFormat="false" ht="12.75" hidden="false" customHeight="false" outlineLevel="0" collapsed="false">
      <c r="A31" s="122" t="s">
        <v>112</v>
      </c>
      <c r="B31" s="206" t="s">
        <v>87</v>
      </c>
      <c r="C31" s="228" t="n">
        <v>-475</v>
      </c>
      <c r="D31" s="229" t="n">
        <v>50</v>
      </c>
      <c r="E31" s="229" t="n">
        <v>325</v>
      </c>
      <c r="F31" s="229" t="n">
        <v>385</v>
      </c>
      <c r="G31" s="229" t="n">
        <v>445</v>
      </c>
      <c r="H31" s="299" t="n">
        <v>445</v>
      </c>
      <c r="I31" s="122" t="s">
        <v>109</v>
      </c>
      <c r="J31" s="242" t="n">
        <v>50</v>
      </c>
    </row>
    <row r="32" customFormat="false" ht="12.75" hidden="false" customHeight="false" outlineLevel="0" collapsed="false">
      <c r="A32" s="122"/>
      <c r="B32" s="206" t="n">
        <v>3</v>
      </c>
      <c r="C32" s="228" t="n">
        <v>-475</v>
      </c>
      <c r="D32" s="229" t="n">
        <v>50</v>
      </c>
      <c r="E32" s="229" t="n">
        <v>300</v>
      </c>
      <c r="F32" s="229" t="n">
        <v>360</v>
      </c>
      <c r="G32" s="229" t="n">
        <v>420</v>
      </c>
      <c r="H32" s="299" t="n">
        <v>420</v>
      </c>
      <c r="I32" s="149" t="s">
        <v>150</v>
      </c>
      <c r="J32" s="244" t="n">
        <v>100</v>
      </c>
    </row>
    <row r="33" customFormat="false" ht="12.75" hidden="false" customHeight="false" outlineLevel="0" collapsed="false">
      <c r="A33" s="122"/>
      <c r="B33" s="206" t="n">
        <v>4</v>
      </c>
      <c r="C33" s="228" t="n">
        <v>-575</v>
      </c>
      <c r="D33" s="229" t="n">
        <v>0</v>
      </c>
      <c r="E33" s="229" t="n">
        <v>250</v>
      </c>
      <c r="F33" s="229" t="n">
        <v>310</v>
      </c>
      <c r="G33" s="229" t="n">
        <v>370</v>
      </c>
      <c r="H33" s="299" t="n">
        <v>370</v>
      </c>
      <c r="I33" s="85"/>
      <c r="J33" s="84"/>
    </row>
    <row r="34" customFormat="false" ht="12.75" hidden="false" customHeight="false" outlineLevel="0" collapsed="false">
      <c r="A34" s="122"/>
      <c r="B34" s="206" t="n">
        <v>5</v>
      </c>
      <c r="C34" s="228" t="n">
        <v>-600</v>
      </c>
      <c r="D34" s="229" t="n">
        <v>-425</v>
      </c>
      <c r="E34" s="229" t="n">
        <v>-100</v>
      </c>
      <c r="F34" s="229" t="n">
        <v>-100</v>
      </c>
      <c r="G34" s="229" t="n">
        <v>-50</v>
      </c>
      <c r="H34" s="299" t="n">
        <v>-50</v>
      </c>
      <c r="I34" s="85"/>
      <c r="J34" s="84"/>
    </row>
    <row r="35" customFormat="false" ht="12.75" hidden="false" customHeight="false" outlineLevel="0" collapsed="false">
      <c r="A35" s="122"/>
      <c r="B35" s="206" t="n">
        <v>6</v>
      </c>
      <c r="C35" s="228" t="n">
        <v>-750</v>
      </c>
      <c r="D35" s="229" t="n">
        <v>-625</v>
      </c>
      <c r="E35" s="229" t="n">
        <v>-300</v>
      </c>
      <c r="F35" s="229" t="n">
        <v>-300</v>
      </c>
      <c r="G35" s="229" t="n">
        <v>-250</v>
      </c>
      <c r="H35" s="299" t="n">
        <v>-250</v>
      </c>
      <c r="I35" s="305"/>
      <c r="J35" s="84"/>
    </row>
    <row r="36" customFormat="false" ht="12.75" hidden="false" customHeight="false" outlineLevel="0" collapsed="false">
      <c r="A36" s="149"/>
      <c r="B36" s="207" t="n">
        <v>7</v>
      </c>
      <c r="C36" s="237" t="n">
        <v>-925</v>
      </c>
      <c r="D36" s="238" t="n">
        <v>-800</v>
      </c>
      <c r="E36" s="238" t="n">
        <v>-550</v>
      </c>
      <c r="F36" s="238" t="n">
        <v>-550</v>
      </c>
      <c r="G36" s="238" t="n">
        <v>-500</v>
      </c>
      <c r="H36" s="300" t="n">
        <v>-500</v>
      </c>
      <c r="I36" s="306"/>
      <c r="J36" s="307"/>
    </row>
    <row r="37" customFormat="false" ht="12.75" hidden="false" customHeight="false" outlineLevel="0" collapsed="false">
      <c r="A37" s="122" t="n">
        <v>32</v>
      </c>
      <c r="B37" s="206" t="s">
        <v>87</v>
      </c>
      <c r="C37" s="228" t="n">
        <v>-575</v>
      </c>
      <c r="D37" s="229" t="n">
        <v>-200</v>
      </c>
      <c r="E37" s="229" t="n">
        <v>150</v>
      </c>
      <c r="F37" s="229" t="n">
        <v>235</v>
      </c>
      <c r="G37" s="229" t="n">
        <v>245</v>
      </c>
      <c r="H37" s="299" t="n">
        <v>245</v>
      </c>
      <c r="I37" s="304" t="s">
        <v>113</v>
      </c>
      <c r="J37" s="304"/>
    </row>
    <row r="38" customFormat="false" ht="12.75" hidden="false" customHeight="false" outlineLevel="0" collapsed="false">
      <c r="A38" s="122"/>
      <c r="B38" s="206" t="n">
        <v>3</v>
      </c>
      <c r="C38" s="228" t="n">
        <v>-575</v>
      </c>
      <c r="D38" s="229" t="n">
        <v>-200</v>
      </c>
      <c r="E38" s="229" t="n">
        <v>150</v>
      </c>
      <c r="F38" s="229" t="n">
        <v>235</v>
      </c>
      <c r="G38" s="229" t="n">
        <v>245</v>
      </c>
      <c r="H38" s="299" t="n">
        <v>245</v>
      </c>
      <c r="I38" s="227" t="s">
        <v>114</v>
      </c>
      <c r="J38" s="111" t="s">
        <v>85</v>
      </c>
    </row>
    <row r="39" customFormat="false" ht="12.75" hidden="false" customHeight="false" outlineLevel="0" collapsed="false">
      <c r="A39" s="308"/>
      <c r="B39" s="206" t="n">
        <v>4</v>
      </c>
      <c r="C39" s="228" t="n">
        <v>-625</v>
      </c>
      <c r="D39" s="229" t="n">
        <v>-425</v>
      </c>
      <c r="E39" s="229" t="n">
        <v>0</v>
      </c>
      <c r="F39" s="229" t="n">
        <v>85</v>
      </c>
      <c r="G39" s="229" t="n">
        <v>95</v>
      </c>
      <c r="H39" s="299" t="n">
        <v>95</v>
      </c>
      <c r="I39" s="162" t="s">
        <v>115</v>
      </c>
      <c r="J39" s="298" t="n">
        <v>-50</v>
      </c>
    </row>
    <row r="40" customFormat="false" ht="12.75" hidden="false" customHeight="false" outlineLevel="0" collapsed="false">
      <c r="A40" s="122"/>
      <c r="B40" s="206" t="n">
        <v>5</v>
      </c>
      <c r="C40" s="228" t="n">
        <v>-675</v>
      </c>
      <c r="D40" s="229" t="n">
        <v>-675</v>
      </c>
      <c r="E40" s="229" t="n">
        <v>-375</v>
      </c>
      <c r="F40" s="229" t="n">
        <v>-375</v>
      </c>
      <c r="G40" s="229" t="n">
        <v>-375</v>
      </c>
      <c r="H40" s="299" t="n">
        <v>-375</v>
      </c>
      <c r="I40" s="149" t="s">
        <v>116</v>
      </c>
      <c r="J40" s="242" t="n">
        <v>-800</v>
      </c>
    </row>
    <row r="41" customFormat="false" ht="12.75" hidden="false" customHeight="false" outlineLevel="0" collapsed="false">
      <c r="A41" s="122"/>
      <c r="B41" s="206" t="n">
        <v>6</v>
      </c>
      <c r="C41" s="228" t="n">
        <v>-875</v>
      </c>
      <c r="D41" s="229" t="n">
        <v>-800</v>
      </c>
      <c r="E41" s="229" t="n">
        <v>-500</v>
      </c>
      <c r="F41" s="229" t="n">
        <v>-500</v>
      </c>
      <c r="G41" s="229" t="n">
        <v>-500</v>
      </c>
      <c r="H41" s="299" t="n">
        <v>-500</v>
      </c>
      <c r="I41" s="212"/>
      <c r="J41" s="309"/>
    </row>
    <row r="42" customFormat="false" ht="12.75" hidden="false" customHeight="false" outlineLevel="0" collapsed="false">
      <c r="A42" s="149"/>
      <c r="B42" s="207" t="n">
        <v>7</v>
      </c>
      <c r="C42" s="237" t="n">
        <v>-1025</v>
      </c>
      <c r="D42" s="238" t="n">
        <v>-975</v>
      </c>
      <c r="E42" s="238" t="n">
        <v>-750</v>
      </c>
      <c r="F42" s="238" t="n">
        <v>-750</v>
      </c>
      <c r="G42" s="238" t="n">
        <v>-750</v>
      </c>
      <c r="H42" s="300" t="n">
        <v>-750</v>
      </c>
      <c r="I42" s="162" t="s">
        <v>117</v>
      </c>
      <c r="J42" s="247"/>
    </row>
    <row r="43" customFormat="false" ht="12.75" hidden="false" customHeight="false" outlineLevel="0" collapsed="false">
      <c r="A43" s="122" t="n">
        <v>42</v>
      </c>
      <c r="B43" s="206" t="s">
        <v>118</v>
      </c>
      <c r="C43" s="228" t="n">
        <v>-625</v>
      </c>
      <c r="D43" s="229" t="n">
        <v>-450</v>
      </c>
      <c r="E43" s="229" t="n">
        <v>-150</v>
      </c>
      <c r="F43" s="229" t="n">
        <v>-100</v>
      </c>
      <c r="G43" s="229" t="n">
        <v>-100</v>
      </c>
      <c r="H43" s="299" t="n">
        <v>-100</v>
      </c>
      <c r="I43" s="162" t="s">
        <v>115</v>
      </c>
      <c r="J43" s="242" t="n">
        <v>-350</v>
      </c>
    </row>
    <row r="44" customFormat="false" ht="12.75" hidden="false" customHeight="false" outlineLevel="0" collapsed="false">
      <c r="A44" s="122"/>
      <c r="B44" s="206" t="n">
        <v>4</v>
      </c>
      <c r="C44" s="228" t="n">
        <v>-650</v>
      </c>
      <c r="D44" s="229" t="n">
        <v>-525</v>
      </c>
      <c r="E44" s="229" t="n">
        <v>-225</v>
      </c>
      <c r="F44" s="229" t="n">
        <v>-175</v>
      </c>
      <c r="G44" s="229" t="n">
        <v>-175</v>
      </c>
      <c r="H44" s="299" t="n">
        <v>-175</v>
      </c>
      <c r="I44" s="149" t="s">
        <v>116</v>
      </c>
      <c r="J44" s="244" t="n">
        <v>-800</v>
      </c>
    </row>
    <row r="45" customFormat="false" ht="12.75" hidden="false" customHeight="false" outlineLevel="0" collapsed="false">
      <c r="A45" s="122"/>
      <c r="B45" s="206" t="n">
        <v>5</v>
      </c>
      <c r="C45" s="228" t="n">
        <v>-725</v>
      </c>
      <c r="D45" s="229" t="n">
        <v>-700</v>
      </c>
      <c r="E45" s="229" t="n">
        <v>-400</v>
      </c>
      <c r="F45" s="229" t="n">
        <v>-400</v>
      </c>
      <c r="G45" s="229" t="n">
        <v>-400</v>
      </c>
      <c r="H45" s="299" t="n">
        <v>-400</v>
      </c>
      <c r="I45" s="27"/>
      <c r="J45" s="302"/>
    </row>
    <row r="46" customFormat="false" ht="12.75" hidden="false" customHeight="false" outlineLevel="0" collapsed="false">
      <c r="A46" s="122"/>
      <c r="B46" s="206" t="n">
        <v>6</v>
      </c>
      <c r="C46" s="228" t="n">
        <v>-900</v>
      </c>
      <c r="D46" s="229" t="n">
        <v>-825</v>
      </c>
      <c r="E46" s="229" t="n">
        <v>-525</v>
      </c>
      <c r="F46" s="229" t="n">
        <v>-525</v>
      </c>
      <c r="G46" s="229" t="n">
        <v>-525</v>
      </c>
      <c r="H46" s="299" t="n">
        <v>-525</v>
      </c>
      <c r="I46" s="310"/>
      <c r="J46" s="311"/>
    </row>
    <row r="47" customFormat="false" ht="12.75" hidden="false" customHeight="false" outlineLevel="0" collapsed="false">
      <c r="A47" s="149"/>
      <c r="B47" s="207" t="n">
        <v>7</v>
      </c>
      <c r="C47" s="237" t="n">
        <v>-1100</v>
      </c>
      <c r="D47" s="238" t="n">
        <v>-1000</v>
      </c>
      <c r="E47" s="238" t="n">
        <v>-775</v>
      </c>
      <c r="F47" s="238" t="n">
        <v>-775</v>
      </c>
      <c r="G47" s="238" t="n">
        <v>-775</v>
      </c>
      <c r="H47" s="300" t="n">
        <v>-775</v>
      </c>
      <c r="I47" s="310"/>
      <c r="J47" s="311"/>
    </row>
    <row r="48" customFormat="false" ht="12.75" hidden="false" customHeight="false" outlineLevel="0" collapsed="false">
      <c r="A48" s="122" t="n">
        <v>52</v>
      </c>
      <c r="B48" s="206" t="s">
        <v>125</v>
      </c>
      <c r="C48" s="228" t="n">
        <v>-850</v>
      </c>
      <c r="D48" s="229" t="n">
        <v>-725</v>
      </c>
      <c r="E48" s="229" t="n">
        <v>-450</v>
      </c>
      <c r="F48" s="229" t="n">
        <v>-400</v>
      </c>
      <c r="G48" s="229" t="n">
        <v>-400</v>
      </c>
      <c r="H48" s="299" t="n">
        <v>-400</v>
      </c>
      <c r="I48" s="303" t="s">
        <v>119</v>
      </c>
      <c r="J48" s="303"/>
    </row>
    <row r="49" customFormat="false" ht="12.75" hidden="false" customHeight="false" outlineLevel="0" collapsed="false">
      <c r="A49" s="122"/>
      <c r="B49" s="206" t="n">
        <v>5</v>
      </c>
      <c r="C49" s="228" t="n">
        <v>-900</v>
      </c>
      <c r="D49" s="229" t="n">
        <v>-800</v>
      </c>
      <c r="E49" s="229" t="n">
        <v>-550</v>
      </c>
      <c r="F49" s="229" t="n">
        <v>-550</v>
      </c>
      <c r="G49" s="229" t="n">
        <v>-550</v>
      </c>
      <c r="H49" s="299" t="n">
        <v>-550</v>
      </c>
      <c r="I49" s="227" t="s">
        <v>120</v>
      </c>
      <c r="J49" s="35" t="s">
        <v>121</v>
      </c>
    </row>
    <row r="50" customFormat="false" ht="12.75" hidden="false" customHeight="false" outlineLevel="0" collapsed="false">
      <c r="A50" s="122"/>
      <c r="B50" s="206" t="n">
        <v>6</v>
      </c>
      <c r="C50" s="228" t="n">
        <v>-1000</v>
      </c>
      <c r="D50" s="229" t="n">
        <v>-900</v>
      </c>
      <c r="E50" s="229" t="n">
        <v>-650</v>
      </c>
      <c r="F50" s="229" t="n">
        <v>-650</v>
      </c>
      <c r="G50" s="229" t="n">
        <v>-650</v>
      </c>
      <c r="H50" s="299" t="n">
        <v>-650</v>
      </c>
      <c r="I50" s="85" t="s">
        <v>122</v>
      </c>
      <c r="J50" s="298" t="n">
        <v>-100</v>
      </c>
    </row>
    <row r="51" customFormat="false" ht="12.75" hidden="false" customHeight="false" outlineLevel="0" collapsed="false">
      <c r="A51" s="85"/>
      <c r="B51" s="206" t="n">
        <v>7</v>
      </c>
      <c r="C51" s="228" t="n">
        <v>-1250</v>
      </c>
      <c r="D51" s="229" t="n">
        <v>-1150</v>
      </c>
      <c r="E51" s="229" t="n">
        <v>-950</v>
      </c>
      <c r="F51" s="229" t="n">
        <v>-925</v>
      </c>
      <c r="G51" s="229" t="n">
        <v>-925</v>
      </c>
      <c r="H51" s="299" t="n">
        <v>-925</v>
      </c>
      <c r="I51" s="85" t="s">
        <v>123</v>
      </c>
      <c r="J51" s="242" t="n">
        <v>-90</v>
      </c>
    </row>
    <row r="52" customFormat="false" ht="12.75" hidden="false" customHeight="false" outlineLevel="0" collapsed="false">
      <c r="A52" s="154" t="n">
        <v>43</v>
      </c>
      <c r="B52" s="155" t="s">
        <v>118</v>
      </c>
      <c r="C52" s="248" t="n">
        <v>-725</v>
      </c>
      <c r="D52" s="230" t="n">
        <v>-650</v>
      </c>
      <c r="E52" s="230" t="n">
        <v>-550</v>
      </c>
      <c r="F52" s="230" t="n">
        <v>-475</v>
      </c>
      <c r="G52" s="230" t="n">
        <v>-475</v>
      </c>
      <c r="H52" s="297" t="n">
        <v>-475</v>
      </c>
      <c r="I52" s="85" t="s">
        <v>124</v>
      </c>
      <c r="J52" s="242" t="n">
        <v>-80</v>
      </c>
    </row>
    <row r="53" customFormat="false" ht="12.75" hidden="false" customHeight="false" outlineLevel="0" collapsed="false">
      <c r="A53" s="122"/>
      <c r="B53" s="206" t="n">
        <v>4</v>
      </c>
      <c r="C53" s="228" t="n">
        <v>-825</v>
      </c>
      <c r="D53" s="229" t="n">
        <v>-750</v>
      </c>
      <c r="E53" s="229" t="n">
        <v>-600</v>
      </c>
      <c r="F53" s="229" t="n">
        <v>-550</v>
      </c>
      <c r="G53" s="229" t="n">
        <v>-550</v>
      </c>
      <c r="H53" s="299" t="n">
        <v>-550</v>
      </c>
      <c r="I53" s="85" t="s">
        <v>126</v>
      </c>
      <c r="J53" s="301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925</v>
      </c>
      <c r="D54" s="229" t="n">
        <v>-825</v>
      </c>
      <c r="E54" s="229" t="n">
        <v>-625</v>
      </c>
      <c r="F54" s="229" t="n">
        <v>-600</v>
      </c>
      <c r="G54" s="229" t="n">
        <v>-600</v>
      </c>
      <c r="H54" s="299" t="n">
        <v>-600</v>
      </c>
      <c r="I54" s="85" t="s">
        <v>127</v>
      </c>
      <c r="J54" s="242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1025</v>
      </c>
      <c r="D55" s="229" t="n">
        <v>-925</v>
      </c>
      <c r="E55" s="229" t="n">
        <v>-875</v>
      </c>
      <c r="F55" s="229" t="n">
        <v>-875</v>
      </c>
      <c r="G55" s="229" t="n">
        <v>-875</v>
      </c>
      <c r="H55" s="299" t="n">
        <v>-875</v>
      </c>
      <c r="I55" s="85" t="s">
        <v>128</v>
      </c>
      <c r="J55" s="242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1100</v>
      </c>
      <c r="D56" s="238" t="n">
        <v>-1050</v>
      </c>
      <c r="E56" s="238" t="n">
        <v>-1000</v>
      </c>
      <c r="F56" s="238" t="n">
        <v>-1000</v>
      </c>
      <c r="G56" s="238" t="n">
        <v>-1000</v>
      </c>
      <c r="H56" s="300" t="n">
        <v>-1000</v>
      </c>
      <c r="I56" s="85" t="s">
        <v>129</v>
      </c>
      <c r="J56" s="242" t="n">
        <v>30</v>
      </c>
    </row>
    <row r="57" customFormat="false" ht="12.75" hidden="false" customHeight="false" outlineLevel="0" collapsed="false">
      <c r="A57" s="122" t="n">
        <v>53</v>
      </c>
      <c r="B57" s="163" t="s">
        <v>125</v>
      </c>
      <c r="C57" s="228" t="n">
        <v>-975</v>
      </c>
      <c r="D57" s="229" t="n">
        <v>-875</v>
      </c>
      <c r="E57" s="229" t="n">
        <v>-775</v>
      </c>
      <c r="F57" s="229" t="n">
        <v>-775</v>
      </c>
      <c r="G57" s="229" t="n">
        <v>-775</v>
      </c>
      <c r="H57" s="299" t="n">
        <v>-775</v>
      </c>
      <c r="I57" s="85" t="s">
        <v>130</v>
      </c>
      <c r="J57" s="242" t="n">
        <v>40</v>
      </c>
    </row>
    <row r="58" customFormat="false" ht="12.75" hidden="false" customHeight="false" outlineLevel="0" collapsed="false">
      <c r="A58" s="122"/>
      <c r="B58" s="206" t="n">
        <v>5</v>
      </c>
      <c r="C58" s="228" t="n">
        <v>-1025</v>
      </c>
      <c r="D58" s="229" t="n">
        <v>-925</v>
      </c>
      <c r="E58" s="229" t="n">
        <v>-825</v>
      </c>
      <c r="F58" s="229" t="n">
        <v>-825</v>
      </c>
      <c r="G58" s="229" t="n">
        <v>-825</v>
      </c>
      <c r="H58" s="299" t="n">
        <v>-825</v>
      </c>
      <c r="I58" s="306" t="s">
        <v>131</v>
      </c>
      <c r="J58" s="244" t="n">
        <v>50</v>
      </c>
    </row>
    <row r="59" customFormat="false" ht="12.75" hidden="false" customHeight="false" outlineLevel="0" collapsed="false">
      <c r="A59" s="122"/>
      <c r="B59" s="206" t="n">
        <v>6</v>
      </c>
      <c r="C59" s="228" t="n">
        <v>-1125</v>
      </c>
      <c r="D59" s="229" t="n">
        <v>-1025</v>
      </c>
      <c r="E59" s="229" t="n">
        <v>-925</v>
      </c>
      <c r="F59" s="229" t="n">
        <v>-925</v>
      </c>
      <c r="G59" s="229" t="n">
        <v>-925</v>
      </c>
      <c r="H59" s="299" t="n">
        <v>-925</v>
      </c>
      <c r="I59" s="115" t="s">
        <v>132</v>
      </c>
      <c r="J59" s="312" t="n">
        <v>60</v>
      </c>
    </row>
    <row r="60" customFormat="false" ht="13.5" hidden="false" customHeight="false" outlineLevel="0" collapsed="false">
      <c r="A60" s="264"/>
      <c r="B60" s="219" t="n">
        <v>7</v>
      </c>
      <c r="C60" s="250" t="n">
        <v>-1375</v>
      </c>
      <c r="D60" s="251" t="n">
        <v>-1275</v>
      </c>
      <c r="E60" s="251" t="n">
        <v>-1250</v>
      </c>
      <c r="F60" s="251" t="n">
        <v>-1250</v>
      </c>
      <c r="G60" s="251" t="n">
        <v>-1250</v>
      </c>
      <c r="H60" s="313" t="n">
        <v>-1250</v>
      </c>
      <c r="I60" s="314"/>
      <c r="J60" s="275"/>
    </row>
    <row r="61" customFormat="false" ht="12.75" hidden="false" customHeight="false" outlineLevel="0" collapsed="false">
      <c r="A61" s="315"/>
      <c r="B61" s="315"/>
      <c r="C61" s="316"/>
      <c r="D61" s="316"/>
      <c r="E61" s="316"/>
      <c r="F61" s="316"/>
      <c r="G61" s="316"/>
      <c r="H61" s="316"/>
      <c r="I61" s="317"/>
      <c r="J61" s="177" t="s">
        <v>162</v>
      </c>
    </row>
    <row r="62" customFormat="false" ht="12.7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2.75" hidden="false" customHeight="false" outlineLevel="0" collapsed="false">
      <c r="A63" s="315"/>
      <c r="B63" s="315"/>
      <c r="C63" s="316"/>
      <c r="D63" s="316"/>
      <c r="E63" s="316"/>
      <c r="F63" s="316"/>
      <c r="G63" s="316"/>
      <c r="H63" s="316"/>
    </row>
    <row r="64" customFormat="false" ht="12.7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</sheetData>
  <mergeCells count="6">
    <mergeCell ref="C5:G5"/>
    <mergeCell ref="I5:J5"/>
    <mergeCell ref="I19:J19"/>
    <mergeCell ref="I20:J20"/>
    <mergeCell ref="I37:J37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Milan, Carolyn - AMS</cp:lastModifiedBy>
  <cp:lastPrinted>2014-08-07T18:45:07Z</cp:lastPrinted>
  <dcterms:modified xsi:type="dcterms:W3CDTF">2014-08-07T18:45:07Z</dcterms:modified>
  <cp:revision>0</cp:revision>
  <dc:subject/>
  <dc:title/>
</cp:coreProperties>
</file>