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</externalReferences>
  <definedNames>
    <definedName function="false" hidden="false" name="Basis_Month" vbProcedure="false">[1]xxxBUTTONS!$E$23:$E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5">
  <si>
    <t xml:space="preserve">Cotton and Tobacco Program</t>
  </si>
  <si>
    <t xml:space="preserve">3275 Appling Road, Memphis, TN  38133</t>
  </si>
  <si>
    <t xml:space="preserve">(901) 384-3016</t>
  </si>
  <si>
    <t xml:space="preserve">Daily Spot Cotton Quotations</t>
  </si>
  <si>
    <t xml:space="preserve">Volume 97, No. 1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7.0 to 28.9 grams per tex and uniformity 81.0 to 81.9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1 - Aug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Staple 36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1.0 - 21.9</t>
  </si>
  <si>
    <t xml:space="preserve">22.0 - 22.9</t>
  </si>
  <si>
    <t xml:space="preserve">23.0 - 23.9</t>
  </si>
  <si>
    <t xml:space="preserve">24.0 - 24.9</t>
  </si>
  <si>
    <t xml:space="preserve">25.0 - 25.9</t>
  </si>
  <si>
    <t xml:space="preserve">26.0 - 26.9</t>
  </si>
  <si>
    <t xml:space="preserve">Base 27.0 - 28.9</t>
  </si>
  <si>
    <t xml:space="preserve">29.0 - 29.9</t>
  </si>
  <si>
    <t xml:space="preserve">30.0 - 30.9</t>
  </si>
  <si>
    <t xml:space="preserve">1-5</t>
  </si>
  <si>
    <t xml:space="preserve">31.0 - 32.9</t>
  </si>
  <si>
    <t xml:space="preserve">33.0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9 &amp; Below</t>
  </si>
  <si>
    <t xml:space="preserve">78.0 - 78.9</t>
  </si>
  <si>
    <t xml:space="preserve">79.0 - 79.9</t>
  </si>
  <si>
    <t xml:space="preserve">1-4</t>
  </si>
  <si>
    <t xml:space="preserve">80.0 - 80.9</t>
  </si>
  <si>
    <t xml:space="preserve">Base 81.0 - 81.9</t>
  </si>
  <si>
    <t xml:space="preserve">82.0 - 82.9</t>
  </si>
  <si>
    <t xml:space="preserve">83.0 - 83.9</t>
  </si>
  <si>
    <t xml:space="preserve">84.0 - 84.9</t>
  </si>
  <si>
    <t xml:space="preserve">85.0 - 85.9</t>
  </si>
  <si>
    <t xml:space="preserve">86.0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31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9.0 - 19.9</t>
  </si>
  <si>
    <t xml:space="preserve">20.0 - 20.9</t>
  </si>
  <si>
    <t xml:space="preserve">33.0 &amp; above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35-36</t>
  </si>
  <si>
    <t xml:space="preserve">43-49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April 25, 2014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Other (ET-OK and WT not included)</t>
  </si>
  <si>
    <t xml:space="preserve">Bark - ET-OK and WT only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istorical/MY_2010-2011/mp_cn800_DSQ/CN20100719DD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1852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500</v>
      </c>
      <c r="C18" s="42" t="n">
        <v>41913</v>
      </c>
      <c r="D18" s="43" t="n">
        <v>67.49</v>
      </c>
      <c r="E18" s="43"/>
      <c r="F18" s="43" t="n">
        <v>71.24</v>
      </c>
      <c r="G18" s="43"/>
      <c r="H18" s="44" t="n">
        <v>20</v>
      </c>
      <c r="I18" s="45" t="n">
        <v>20</v>
      </c>
    </row>
    <row r="19" customFormat="false" ht="12.75" hidden="false" customHeight="false" outlineLevel="0" collapsed="false">
      <c r="A19" s="25" t="s">
        <v>28</v>
      </c>
      <c r="B19" s="41" t="n">
        <v>350</v>
      </c>
      <c r="C19" s="42" t="n">
        <v>41913</v>
      </c>
      <c r="D19" s="43" t="n">
        <v>65.99</v>
      </c>
      <c r="E19" s="43"/>
      <c r="F19" s="43" t="n">
        <v>68.49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350</v>
      </c>
      <c r="C20" s="42" t="n">
        <v>41913</v>
      </c>
      <c r="D20" s="43" t="n">
        <v>65.99</v>
      </c>
      <c r="E20" s="43"/>
      <c r="F20" s="43" t="n">
        <v>68.49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49.0000000000002</v>
      </c>
      <c r="C21" s="42" t="n">
        <v>41913</v>
      </c>
      <c r="D21" s="43" t="n">
        <v>62</v>
      </c>
      <c r="E21" s="43"/>
      <c r="F21" s="43" t="n">
        <v>63</v>
      </c>
      <c r="G21" s="43"/>
      <c r="H21" s="44" t="n">
        <v>14</v>
      </c>
      <c r="I21" s="45" t="n">
        <v>14</v>
      </c>
    </row>
    <row r="22" customFormat="false" ht="12.75" hidden="false" customHeight="false" outlineLevel="0" collapsed="false">
      <c r="A22" s="25" t="s">
        <v>31</v>
      </c>
      <c r="B22" s="41" t="n">
        <v>-49.0000000000002</v>
      </c>
      <c r="C22" s="42" t="n">
        <v>41913</v>
      </c>
      <c r="D22" s="43" t="n">
        <v>62</v>
      </c>
      <c r="E22" s="43"/>
      <c r="F22" s="43" t="n">
        <v>62.5</v>
      </c>
      <c r="G22" s="43"/>
      <c r="H22" s="44" t="n">
        <v>43</v>
      </c>
      <c r="I22" s="45" t="n">
        <v>43</v>
      </c>
    </row>
    <row r="23" customFormat="false" ht="12.75" hidden="false" customHeight="false" outlineLevel="0" collapsed="false">
      <c r="A23" s="25" t="s">
        <v>32</v>
      </c>
      <c r="B23" s="41" t="n">
        <v>-100</v>
      </c>
      <c r="C23" s="42" t="n">
        <v>41913</v>
      </c>
      <c r="D23" s="43" t="n">
        <v>61.49</v>
      </c>
      <c r="E23" s="43"/>
      <c r="F23" s="43" t="n">
        <v>68.24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75</v>
      </c>
      <c r="C24" s="42" t="n">
        <v>41913</v>
      </c>
      <c r="D24" s="43" t="n">
        <v>61.74</v>
      </c>
      <c r="E24" s="43"/>
      <c r="F24" s="43" t="n">
        <v>72.39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132.428571428571</v>
      </c>
      <c r="C26" s="52" t="n">
        <v>41913</v>
      </c>
      <c r="D26" s="53" t="n">
        <v>63.8142857142857</v>
      </c>
      <c r="E26" s="53"/>
      <c r="F26" s="54" t="n">
        <v>67.7642857142857</v>
      </c>
      <c r="G26" s="54"/>
      <c r="H26" s="55" t="n">
        <v>77</v>
      </c>
      <c r="I26" s="56" t="n">
        <v>77</v>
      </c>
    </row>
    <row r="27" customFormat="false" ht="12.75" hidden="false" customHeight="false" outlineLevel="0" collapsed="false">
      <c r="A27" s="25" t="s">
        <v>36</v>
      </c>
      <c r="B27" s="57" t="n">
        <v>143.857142857143</v>
      </c>
      <c r="C27" s="58" t="n">
        <v>41913</v>
      </c>
      <c r="D27" s="59" t="n">
        <v>63.5285714285714</v>
      </c>
      <c r="E27" s="59"/>
      <c r="F27" s="60" t="n">
        <v>67.4785714285714</v>
      </c>
      <c r="G27" s="60"/>
      <c r="H27" s="61"/>
      <c r="I27" s="62"/>
    </row>
    <row r="28" customFormat="false" ht="12.75" hidden="false" customHeight="false" outlineLevel="0" collapsed="false">
      <c r="A28" s="33"/>
      <c r="B28" s="63"/>
      <c r="C28" s="42"/>
      <c r="D28" s="43"/>
      <c r="E28" s="43"/>
      <c r="F28" s="34"/>
      <c r="G28" s="34"/>
      <c r="H28" s="61"/>
      <c r="I28" s="62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  <c r="H29" s="62"/>
      <c r="I29" s="62"/>
    </row>
    <row r="30" customFormat="false" ht="12.75" hidden="false" customHeight="false" outlineLevel="0" collapsed="false">
      <c r="A30" s="25"/>
      <c r="B30" s="64" t="s">
        <v>38</v>
      </c>
      <c r="C30" s="64"/>
      <c r="D30" s="65" t="s">
        <v>39</v>
      </c>
      <c r="E30" s="65"/>
      <c r="F30" s="65" t="s">
        <v>40</v>
      </c>
      <c r="G30" s="65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6" t="n">
        <v>183.5</v>
      </c>
      <c r="C31" s="66"/>
      <c r="D31" s="67" t="n">
        <v>166.5</v>
      </c>
      <c r="E31" s="67"/>
      <c r="F31" s="67" t="n">
        <v>171.5</v>
      </c>
      <c r="G31" s="67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8"/>
      <c r="C32" s="69"/>
      <c r="D32" s="69"/>
      <c r="E32" s="69"/>
      <c r="F32" s="69"/>
      <c r="G32" s="70"/>
      <c r="H32" s="71"/>
      <c r="I32" s="72"/>
      <c r="J32" s="4"/>
    </row>
    <row r="33" customFormat="false" ht="15.6" hidden="false" customHeight="true" outlineLevel="0" collapsed="false">
      <c r="A33" s="73" t="s">
        <v>43</v>
      </c>
      <c r="B33" s="73"/>
      <c r="C33" s="73"/>
      <c r="D33" s="73"/>
      <c r="E33" s="73"/>
      <c r="F33" s="74" t="s">
        <v>44</v>
      </c>
      <c r="G33" s="74"/>
      <c r="H33" s="75" t="s">
        <v>45</v>
      </c>
      <c r="I33" s="75"/>
    </row>
    <row r="34" customFormat="false" ht="12.75" hidden="false" customHeight="false" outlineLevel="0" collapsed="false">
      <c r="A34" s="76" t="s">
        <v>46</v>
      </c>
      <c r="B34" s="76"/>
      <c r="C34" s="76"/>
      <c r="D34" s="76"/>
      <c r="E34" s="76"/>
      <c r="F34" s="77" t="s">
        <v>47</v>
      </c>
      <c r="G34" s="77"/>
      <c r="H34" s="78" t="s">
        <v>48</v>
      </c>
      <c r="I34" s="78"/>
    </row>
    <row r="35" customFormat="false" ht="12.75" hidden="false" customHeight="false" outlineLevel="0" collapsed="false">
      <c r="A35" s="79" t="s">
        <v>49</v>
      </c>
      <c r="B35" s="80" t="s">
        <v>25</v>
      </c>
      <c r="C35" s="80"/>
      <c r="D35" s="80"/>
      <c r="E35" s="80"/>
      <c r="F35" s="81" t="s">
        <v>50</v>
      </c>
      <c r="G35" s="81"/>
      <c r="H35" s="82" t="n">
        <v>59.4</v>
      </c>
      <c r="I35" s="82"/>
      <c r="J35" s="12"/>
    </row>
    <row r="36" customFormat="false" ht="12.75" hidden="false" customHeight="false" outlineLevel="0" collapsed="false">
      <c r="A36" s="83"/>
      <c r="B36" s="84" t="s">
        <v>22</v>
      </c>
      <c r="C36" s="84" t="s">
        <v>51</v>
      </c>
      <c r="D36" s="84" t="s">
        <v>52</v>
      </c>
      <c r="E36" s="85"/>
      <c r="F36" s="77"/>
      <c r="G36" s="77"/>
      <c r="H36" s="86" t="s">
        <v>53</v>
      </c>
      <c r="I36" s="86"/>
    </row>
    <row r="37" customFormat="false" ht="12.75" hidden="false" customHeight="true" outlineLevel="0" collapsed="false">
      <c r="A37" s="87" t="n">
        <v>41913</v>
      </c>
      <c r="B37" s="88" t="n">
        <v>62.49</v>
      </c>
      <c r="C37" s="89" t="n">
        <v>62.09</v>
      </c>
      <c r="D37" s="90" t="n">
        <v>0.399999999999999</v>
      </c>
      <c r="E37" s="43"/>
      <c r="F37" s="91" t="s">
        <v>54</v>
      </c>
      <c r="G37" s="91"/>
      <c r="H37" s="82" t="n">
        <v>0</v>
      </c>
      <c r="I37" s="82"/>
    </row>
    <row r="38" customFormat="false" ht="13.15" hidden="false" customHeight="true" outlineLevel="0" collapsed="false">
      <c r="A38" s="87" t="n">
        <v>41974</v>
      </c>
      <c r="B38" s="88" t="n">
        <v>63.27</v>
      </c>
      <c r="C38" s="89" t="n">
        <v>62.87</v>
      </c>
      <c r="D38" s="90" t="n">
        <v>0.400000000000006</v>
      </c>
      <c r="E38" s="43"/>
      <c r="F38" s="92"/>
      <c r="G38" s="93"/>
      <c r="H38" s="86" t="s">
        <v>55</v>
      </c>
      <c r="I38" s="86"/>
    </row>
    <row r="39" customFormat="false" ht="12.75" hidden="false" customHeight="false" outlineLevel="0" collapsed="false">
      <c r="A39" s="87" t="n">
        <v>42064</v>
      </c>
      <c r="B39" s="88" t="n">
        <v>63.91</v>
      </c>
      <c r="C39" s="89" t="n">
        <v>63.51</v>
      </c>
      <c r="D39" s="90" t="n">
        <v>0.399999999999999</v>
      </c>
      <c r="E39" s="43"/>
      <c r="F39" s="94" t="n">
        <v>41852</v>
      </c>
      <c r="G39" s="95" t="n">
        <v>63.81</v>
      </c>
      <c r="H39" s="96" t="n">
        <v>2013</v>
      </c>
      <c r="I39" s="97" t="n">
        <v>2014</v>
      </c>
    </row>
    <row r="40" customFormat="false" ht="12.75" hidden="false" customHeight="false" outlineLevel="0" collapsed="false">
      <c r="A40" s="87" t="n">
        <v>42125</v>
      </c>
      <c r="B40" s="88" t="n">
        <v>65.02</v>
      </c>
      <c r="C40" s="89" t="n">
        <v>64.66</v>
      </c>
      <c r="D40" s="90" t="n">
        <v>0.359999999999999</v>
      </c>
      <c r="E40" s="43"/>
      <c r="F40" s="61"/>
      <c r="G40" s="62"/>
      <c r="H40" s="98" t="n">
        <v>0</v>
      </c>
      <c r="I40" s="99" t="n">
        <v>0</v>
      </c>
    </row>
    <row r="41" customFormat="false" ht="12.75" hidden="false" customHeight="false" outlineLevel="0" collapsed="false">
      <c r="A41" s="87" t="n">
        <v>42186</v>
      </c>
      <c r="B41" s="88" t="n">
        <v>66.17</v>
      </c>
      <c r="C41" s="89" t="n">
        <v>65.87</v>
      </c>
      <c r="D41" s="90" t="n">
        <v>0.299999999999997</v>
      </c>
      <c r="E41" s="43"/>
      <c r="F41" s="61"/>
      <c r="G41" s="100"/>
      <c r="H41" s="101" t="s">
        <v>56</v>
      </c>
      <c r="I41" s="102"/>
    </row>
    <row r="42" customFormat="false" ht="12.75" hidden="false" customHeight="false" outlineLevel="0" collapsed="false">
      <c r="A42" s="87" t="n">
        <v>42278</v>
      </c>
      <c r="B42" s="88" t="n">
        <v>66.6</v>
      </c>
      <c r="C42" s="89" t="n">
        <v>66.3</v>
      </c>
      <c r="D42" s="90" t="n">
        <v>0.299999999999997</v>
      </c>
      <c r="E42" s="43"/>
      <c r="F42" s="103" t="s">
        <v>57</v>
      </c>
      <c r="G42" s="103"/>
      <c r="H42" s="82" t="n">
        <v>0</v>
      </c>
      <c r="I42" s="82"/>
    </row>
    <row r="43" customFormat="false" ht="12.75" hidden="false" customHeight="false" outlineLevel="0" collapsed="false">
      <c r="A43" s="87" t="n">
        <v>42339</v>
      </c>
      <c r="B43" s="88" t="n">
        <v>68.27</v>
      </c>
      <c r="C43" s="89" t="n">
        <v>67.97</v>
      </c>
      <c r="D43" s="90" t="n">
        <v>0.299999999999997</v>
      </c>
      <c r="E43" s="43"/>
      <c r="F43" s="104"/>
      <c r="G43" s="105"/>
      <c r="H43" s="62"/>
      <c r="I43" s="62"/>
    </row>
    <row r="44" customFormat="false" ht="12.75" hidden="false" customHeight="false" outlineLevel="0" collapsed="false">
      <c r="A44" s="87" t="n">
        <v>42430</v>
      </c>
      <c r="B44" s="88" t="n">
        <v>68.25</v>
      </c>
      <c r="C44" s="89" t="n">
        <v>67.95</v>
      </c>
      <c r="D44" s="90" t="n">
        <v>0.299999999999997</v>
      </c>
      <c r="E44" s="43"/>
      <c r="F44" s="94" t="n">
        <v>41852</v>
      </c>
      <c r="G44" s="95" t="n">
        <v>63.81</v>
      </c>
      <c r="H44" s="106" t="s">
        <v>58</v>
      </c>
      <c r="I44" s="106"/>
    </row>
    <row r="45" customFormat="false" ht="12.75" hidden="false" customHeight="false" outlineLevel="0" collapsed="false">
      <c r="A45" s="87" t="n">
        <v>42491</v>
      </c>
      <c r="B45" s="88" t="n">
        <v>69.13</v>
      </c>
      <c r="C45" s="89" t="n">
        <v>68.83</v>
      </c>
      <c r="D45" s="90" t="n">
        <v>0.299999999999997</v>
      </c>
      <c r="E45" s="43"/>
      <c r="F45" s="107"/>
      <c r="G45" s="107"/>
      <c r="H45" s="75" t="s">
        <v>59</v>
      </c>
      <c r="I45" s="75"/>
    </row>
    <row r="46" customFormat="false" ht="12.75" hidden="false" customHeight="false" outlineLevel="0" collapsed="false">
      <c r="A46" s="87" t="n">
        <v>42552</v>
      </c>
      <c r="B46" s="88" t="n">
        <v>70.09</v>
      </c>
      <c r="C46" s="89" t="n">
        <v>69.79</v>
      </c>
      <c r="D46" s="90" t="n">
        <v>0.299999999999997</v>
      </c>
      <c r="E46" s="43"/>
      <c r="F46" s="68"/>
      <c r="G46" s="70"/>
      <c r="H46" s="108" t="n">
        <v>0</v>
      </c>
      <c r="I46" s="108"/>
    </row>
    <row r="47" customFormat="false" ht="15.6" hidden="false" customHeight="true" outlineLevel="0" collapsed="false">
      <c r="A47" s="109" t="s">
        <v>60</v>
      </c>
      <c r="B47" s="109"/>
      <c r="C47" s="109"/>
      <c r="D47" s="109"/>
      <c r="E47" s="109"/>
      <c r="F47" s="109"/>
      <c r="G47" s="109"/>
      <c r="H47" s="109"/>
      <c r="I47" s="109"/>
    </row>
    <row r="48" customFormat="false" ht="12.75" hidden="false" customHeight="false" outlineLevel="0" collapsed="false">
      <c r="A48" s="110"/>
      <c r="B48" s="111" t="s">
        <v>61</v>
      </c>
      <c r="C48" s="111"/>
      <c r="D48" s="111"/>
      <c r="E48" s="111"/>
      <c r="F48" s="111"/>
      <c r="G48" s="111"/>
      <c r="H48" s="111"/>
      <c r="I48" s="111"/>
    </row>
    <row r="49" customFormat="false" ht="12.75" hidden="false" customHeight="false" outlineLevel="0" collapsed="false">
      <c r="A49" s="110"/>
      <c r="B49" s="112" t="s">
        <v>62</v>
      </c>
      <c r="C49" s="79" t="s">
        <v>63</v>
      </c>
      <c r="D49" s="79" t="s">
        <v>64</v>
      </c>
      <c r="E49" s="79" t="s">
        <v>65</v>
      </c>
      <c r="F49" s="79" t="s">
        <v>66</v>
      </c>
      <c r="G49" s="79" t="s">
        <v>67</v>
      </c>
      <c r="H49" s="79" t="s">
        <v>68</v>
      </c>
      <c r="I49" s="79" t="s">
        <v>69</v>
      </c>
      <c r="J49" s="12"/>
      <c r="K49" s="12"/>
    </row>
    <row r="50" customFormat="false" ht="12.75" hidden="false" customHeight="false" outlineLevel="0" collapsed="false">
      <c r="A50" s="110" t="s">
        <v>70</v>
      </c>
      <c r="B50" s="113"/>
      <c r="C50" s="114"/>
      <c r="D50" s="114"/>
      <c r="E50" s="114"/>
      <c r="F50" s="114"/>
      <c r="G50" s="114"/>
      <c r="H50" s="114"/>
      <c r="I50" s="114"/>
    </row>
    <row r="51" customFormat="false" ht="12.75" hidden="false" customHeight="false" outlineLevel="0" collapsed="false">
      <c r="A51" s="115" t="s">
        <v>71</v>
      </c>
      <c r="B51" s="116" t="n">
        <v>-40</v>
      </c>
      <c r="C51" s="117" t="n">
        <v>-40</v>
      </c>
      <c r="D51" s="118" t="n">
        <v>-87.5</v>
      </c>
      <c r="E51" s="118" t="n">
        <v>-235</v>
      </c>
      <c r="F51" s="118" t="n">
        <v>-380</v>
      </c>
      <c r="G51" s="118" t="n">
        <v>-175</v>
      </c>
      <c r="H51" s="118" t="n">
        <v>-175</v>
      </c>
      <c r="I51" s="118" t="n">
        <v>-270</v>
      </c>
    </row>
    <row r="52" customFormat="false" ht="12.75" hidden="false" customHeight="false" outlineLevel="0" collapsed="false">
      <c r="A52" s="115" t="n">
        <v>3</v>
      </c>
      <c r="B52" s="116" t="n">
        <v>-60</v>
      </c>
      <c r="C52" s="117" t="n">
        <v>-60</v>
      </c>
      <c r="D52" s="118" t="n">
        <v>-97.5</v>
      </c>
      <c r="E52" s="118" t="n">
        <v>-245</v>
      </c>
      <c r="F52" s="118" t="n">
        <v>-392.5</v>
      </c>
      <c r="G52" s="118" t="n">
        <v>-190</v>
      </c>
      <c r="H52" s="118" t="n">
        <v>-190</v>
      </c>
      <c r="I52" s="118" t="n">
        <v>-285</v>
      </c>
    </row>
    <row r="53" customFormat="false" ht="12.75" hidden="false" customHeight="false" outlineLevel="0" collapsed="false">
      <c r="A53" s="115" t="n">
        <v>4</v>
      </c>
      <c r="B53" s="116" t="n">
        <v>-160</v>
      </c>
      <c r="C53" s="117" t="n">
        <v>-160</v>
      </c>
      <c r="D53" s="118" t="n">
        <v>-205</v>
      </c>
      <c r="E53" s="118" t="n">
        <v>-320</v>
      </c>
      <c r="F53" s="118" t="n">
        <v>-422.5</v>
      </c>
      <c r="G53" s="119"/>
      <c r="H53" s="120" t="s">
        <v>72</v>
      </c>
      <c r="I53" s="121"/>
    </row>
    <row r="54" customFormat="false" ht="12.75" hidden="false" customHeight="false" outlineLevel="0" collapsed="false">
      <c r="A54" s="115" t="n">
        <v>5</v>
      </c>
      <c r="B54" s="116" t="n">
        <v>-282.5</v>
      </c>
      <c r="C54" s="117" t="n">
        <v>-282.5</v>
      </c>
      <c r="D54" s="118" t="n">
        <v>-305</v>
      </c>
      <c r="E54" s="118" t="n">
        <v>-415</v>
      </c>
      <c r="F54" s="118" t="n">
        <v>-587.5</v>
      </c>
      <c r="G54" s="119"/>
      <c r="H54" s="120" t="s">
        <v>72</v>
      </c>
      <c r="I54" s="121"/>
    </row>
    <row r="55" customFormat="false" ht="12.75" hidden="false" customHeight="false" outlineLevel="0" collapsed="false">
      <c r="A55" s="110" t="s">
        <v>20</v>
      </c>
      <c r="B55" s="116"/>
      <c r="C55" s="118"/>
      <c r="D55" s="118"/>
      <c r="E55" s="118"/>
      <c r="F55" s="118"/>
      <c r="G55" s="118"/>
      <c r="H55" s="118"/>
      <c r="I55" s="118"/>
    </row>
    <row r="56" customFormat="false" ht="12.75" hidden="false" customHeight="false" outlineLevel="0" collapsed="false">
      <c r="A56" s="115" t="s">
        <v>71</v>
      </c>
      <c r="B56" s="116" t="n">
        <v>165</v>
      </c>
      <c r="C56" s="117" t="n">
        <v>165</v>
      </c>
      <c r="D56" s="118" t="n">
        <v>130</v>
      </c>
      <c r="E56" s="118" t="n">
        <v>52.5</v>
      </c>
      <c r="F56" s="118" t="n">
        <v>-185</v>
      </c>
      <c r="G56" s="118" t="n">
        <v>90</v>
      </c>
      <c r="H56" s="118" t="n">
        <v>90</v>
      </c>
      <c r="I56" s="118" t="n">
        <v>-57.5</v>
      </c>
    </row>
    <row r="57" customFormat="false" ht="12.75" hidden="false" customHeight="false" outlineLevel="0" collapsed="false">
      <c r="A57" s="115" t="n">
        <v>3</v>
      </c>
      <c r="B57" s="116" t="n">
        <v>145</v>
      </c>
      <c r="C57" s="117" t="n">
        <v>145</v>
      </c>
      <c r="D57" s="118" t="n">
        <v>115</v>
      </c>
      <c r="E57" s="118" t="n">
        <v>45</v>
      </c>
      <c r="F57" s="118" t="n">
        <v>-212.5</v>
      </c>
      <c r="G57" s="118" t="n">
        <v>75</v>
      </c>
      <c r="H57" s="118" t="n">
        <v>75</v>
      </c>
      <c r="I57" s="118" t="n">
        <v>-72.5</v>
      </c>
    </row>
    <row r="58" customFormat="false" ht="12.75" hidden="false" customHeight="false" outlineLevel="0" collapsed="false">
      <c r="A58" s="115" t="n">
        <v>4</v>
      </c>
      <c r="B58" s="116" t="n">
        <v>80</v>
      </c>
      <c r="C58" s="117" t="n">
        <v>80</v>
      </c>
      <c r="D58" s="118" t="n">
        <v>55</v>
      </c>
      <c r="E58" s="118" t="n">
        <v>0</v>
      </c>
      <c r="F58" s="118" t="n">
        <v>-267.5</v>
      </c>
      <c r="G58" s="119"/>
      <c r="H58" s="120" t="s">
        <v>72</v>
      </c>
      <c r="I58" s="121"/>
    </row>
    <row r="59" customFormat="false" ht="12.75" hidden="false" customHeight="false" outlineLevel="0" collapsed="false">
      <c r="A59" s="115" t="n">
        <v>5</v>
      </c>
      <c r="B59" s="116" t="n">
        <v>-72.5</v>
      </c>
      <c r="C59" s="117" t="n">
        <v>-72.5</v>
      </c>
      <c r="D59" s="118" t="n">
        <v>-122.5</v>
      </c>
      <c r="E59" s="118" t="n">
        <v>-240</v>
      </c>
      <c r="F59" s="118" t="n">
        <v>-407.5</v>
      </c>
      <c r="G59" s="119"/>
      <c r="H59" s="120" t="s">
        <v>72</v>
      </c>
      <c r="I59" s="121"/>
    </row>
    <row r="60" customFormat="false" ht="12.75" hidden="false" customHeight="false" outlineLevel="0" collapsed="false">
      <c r="A60" s="110" t="s">
        <v>21</v>
      </c>
      <c r="B60" s="116"/>
      <c r="C60" s="118"/>
      <c r="D60" s="118"/>
      <c r="E60" s="118"/>
      <c r="F60" s="118"/>
      <c r="G60" s="118"/>
      <c r="H60" s="118"/>
      <c r="I60" s="118"/>
    </row>
    <row r="61" customFormat="false" ht="12.75" hidden="false" customHeight="false" outlineLevel="0" collapsed="false">
      <c r="A61" s="115" t="s">
        <v>71</v>
      </c>
      <c r="B61" s="116" t="n">
        <v>435</v>
      </c>
      <c r="C61" s="117" t="n">
        <v>435</v>
      </c>
      <c r="D61" s="118" t="n">
        <v>385</v>
      </c>
      <c r="E61" s="118" t="n">
        <v>200</v>
      </c>
      <c r="F61" s="118" t="n">
        <v>-80</v>
      </c>
      <c r="G61" s="118" t="n">
        <v>235</v>
      </c>
      <c r="H61" s="118" t="n">
        <v>235</v>
      </c>
      <c r="I61" s="118" t="n">
        <v>60</v>
      </c>
    </row>
    <row r="62" customFormat="false" ht="12.75" hidden="false" customHeight="false" outlineLevel="0" collapsed="false">
      <c r="A62" s="115" t="n">
        <v>3</v>
      </c>
      <c r="B62" s="116" t="n">
        <v>375</v>
      </c>
      <c r="C62" s="117" t="n">
        <v>375</v>
      </c>
      <c r="D62" s="118" t="n">
        <v>345</v>
      </c>
      <c r="E62" s="118" t="n">
        <v>165</v>
      </c>
      <c r="F62" s="118" t="n">
        <v>-105</v>
      </c>
      <c r="G62" s="118" t="n">
        <v>205</v>
      </c>
      <c r="H62" s="118" t="n">
        <v>205</v>
      </c>
      <c r="I62" s="118" t="n">
        <v>27.5</v>
      </c>
    </row>
    <row r="63" customFormat="false" ht="12.75" hidden="false" customHeight="false" outlineLevel="0" collapsed="false">
      <c r="A63" s="122" t="n">
        <v>4</v>
      </c>
      <c r="B63" s="117" t="n">
        <v>240</v>
      </c>
      <c r="C63" s="117" t="n">
        <v>240</v>
      </c>
      <c r="D63" s="118" t="n">
        <v>210</v>
      </c>
      <c r="E63" s="118" t="n">
        <v>120</v>
      </c>
      <c r="F63" s="118" t="n">
        <v>-165</v>
      </c>
      <c r="G63" s="119"/>
      <c r="H63" s="120" t="s">
        <v>72</v>
      </c>
      <c r="I63" s="121"/>
    </row>
    <row r="64" customFormat="false" ht="12.75" hidden="false" customHeight="false" outlineLevel="0" collapsed="false">
      <c r="A64" s="122" t="n">
        <v>5</v>
      </c>
      <c r="B64" s="117" t="n">
        <v>115</v>
      </c>
      <c r="C64" s="117" t="n">
        <v>115</v>
      </c>
      <c r="D64" s="117" t="n">
        <v>55</v>
      </c>
      <c r="E64" s="117" t="n">
        <v>-115</v>
      </c>
      <c r="F64" s="117" t="n">
        <v>-300</v>
      </c>
      <c r="G64" s="123"/>
      <c r="H64" s="124" t="s">
        <v>72</v>
      </c>
      <c r="I64" s="125"/>
    </row>
    <row r="65" customFormat="false" ht="12.75" hidden="false" customHeight="false" outlineLevel="0" collapsed="false">
      <c r="A65" s="126" t="s">
        <v>73</v>
      </c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22" t="s">
        <v>71</v>
      </c>
      <c r="B66" s="117" t="n">
        <v>534</v>
      </c>
      <c r="C66" s="117" t="n">
        <v>534</v>
      </c>
      <c r="D66" s="117" t="n">
        <v>499</v>
      </c>
      <c r="E66" s="117" t="n">
        <v>274</v>
      </c>
      <c r="F66" s="117" t="n">
        <v>-51</v>
      </c>
      <c r="G66" s="117" t="n">
        <v>334</v>
      </c>
      <c r="H66" s="117" t="n">
        <v>334</v>
      </c>
      <c r="I66" s="117" t="n">
        <v>129</v>
      </c>
    </row>
    <row r="67" customFormat="false" ht="12.75" hidden="false" customHeight="false" outlineLevel="0" collapsed="false">
      <c r="A67" s="115" t="n">
        <v>3</v>
      </c>
      <c r="B67" s="116" t="n">
        <v>459</v>
      </c>
      <c r="C67" s="117" t="n">
        <v>459</v>
      </c>
      <c r="D67" s="118" t="n">
        <v>434</v>
      </c>
      <c r="E67" s="118" t="n">
        <v>239</v>
      </c>
      <c r="F67" s="117" t="n">
        <v>-71</v>
      </c>
      <c r="G67" s="117" t="n">
        <v>294</v>
      </c>
      <c r="H67" s="117" t="n">
        <v>294</v>
      </c>
      <c r="I67" s="117" t="n">
        <v>114</v>
      </c>
    </row>
    <row r="68" customFormat="false" ht="12.75" hidden="false" customHeight="false" outlineLevel="0" collapsed="false">
      <c r="A68" s="115" t="n">
        <v>4</v>
      </c>
      <c r="B68" s="116" t="n">
        <v>319</v>
      </c>
      <c r="C68" s="117" t="n">
        <v>319</v>
      </c>
      <c r="D68" s="118" t="n">
        <v>269</v>
      </c>
      <c r="E68" s="117" t="n">
        <v>199</v>
      </c>
      <c r="F68" s="117" t="n">
        <v>-133</v>
      </c>
      <c r="G68" s="123"/>
      <c r="H68" s="124" t="s">
        <v>72</v>
      </c>
      <c r="I68" s="121"/>
    </row>
    <row r="69" customFormat="false" ht="12.75" hidden="false" customHeight="false" outlineLevel="0" collapsed="false">
      <c r="A69" s="127" t="n">
        <v>5</v>
      </c>
      <c r="B69" s="128" t="n">
        <v>187</v>
      </c>
      <c r="C69" s="129" t="n">
        <v>187</v>
      </c>
      <c r="D69" s="129" t="n">
        <v>114</v>
      </c>
      <c r="E69" s="129" t="n">
        <v>-46</v>
      </c>
      <c r="F69" s="129" t="n">
        <v>-275</v>
      </c>
      <c r="G69" s="130"/>
      <c r="H69" s="131" t="s">
        <v>72</v>
      </c>
      <c r="I69" s="132"/>
    </row>
    <row r="70" customFormat="false" ht="12.75" hidden="false" customHeight="false" outlineLevel="0" collapsed="false">
      <c r="A70" s="133" t="s">
        <v>74</v>
      </c>
      <c r="B70" s="133"/>
      <c r="C70" s="133"/>
      <c r="D70" s="133"/>
      <c r="E70" s="133"/>
      <c r="F70" s="133"/>
      <c r="G70" s="133"/>
      <c r="H70" s="133"/>
      <c r="I70" s="133"/>
    </row>
    <row r="71" customFormat="false" ht="12.75" hidden="false" customHeight="true" outlineLevel="0" collapsed="false">
      <c r="A71" s="134" t="s">
        <v>75</v>
      </c>
      <c r="B71" s="134"/>
      <c r="C71" s="134"/>
      <c r="D71" s="134"/>
      <c r="E71" s="134"/>
      <c r="F71" s="134"/>
      <c r="G71" s="134"/>
      <c r="H71" s="134"/>
      <c r="I71" s="134"/>
      <c r="J71" s="135"/>
      <c r="K71" s="135"/>
    </row>
    <row r="72" customFormat="false" ht="12.75" hidden="false" customHeight="false" outlineLevel="0" collapsed="false">
      <c r="A72" s="136" t="s">
        <v>76</v>
      </c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8" t="s">
        <v>77</v>
      </c>
      <c r="B73" s="110"/>
      <c r="C73" s="110"/>
      <c r="D73" s="110"/>
      <c r="E73" s="110"/>
      <c r="F73" s="110"/>
      <c r="G73" s="110"/>
      <c r="H73" s="110"/>
      <c r="I73" s="110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7" min="3" style="189" width="10.28"/>
    <col collapsed="false" customWidth="true" hidden="false" outlineLevel="0" max="8" min="8" style="284" width="18.7"/>
    <col collapsed="false" customWidth="true" hidden="false" outlineLevel="0" max="9" min="9" style="189" width="10.71"/>
    <col collapsed="false" customWidth="false" hidden="false" outlineLevel="0" max="257" min="10" style="189" width="9.14"/>
  </cols>
  <sheetData>
    <row r="1" customFormat="false" ht="12.75" hidden="false" customHeight="false" outlineLevel="0" collapsed="false">
      <c r="A1" s="190" t="s">
        <v>163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64</v>
      </c>
      <c r="H3" s="285"/>
      <c r="I3" s="265" t="n">
        <v>4185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196" t="s">
        <v>82</v>
      </c>
      <c r="D5" s="196"/>
      <c r="E5" s="196"/>
      <c r="F5" s="196"/>
      <c r="G5" s="318"/>
      <c r="H5" s="198" t="s">
        <v>83</v>
      </c>
      <c r="I5" s="198"/>
    </row>
    <row r="6" customFormat="false" ht="12.75" hidden="false" customHeight="false" outlineLevel="0" collapsed="false">
      <c r="A6" s="319"/>
      <c r="B6" s="320"/>
      <c r="C6" s="201" t="n">
        <v>34</v>
      </c>
      <c r="D6" s="202" t="n">
        <v>35</v>
      </c>
      <c r="E6" s="202" t="n">
        <v>36</v>
      </c>
      <c r="F6" s="202" t="n">
        <v>37</v>
      </c>
      <c r="G6" s="293" t="n">
        <v>38</v>
      </c>
      <c r="H6" s="204" t="s">
        <v>84</v>
      </c>
      <c r="I6" s="20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79" t="n">
        <v>590</v>
      </c>
      <c r="D7" s="158" t="n">
        <v>1215</v>
      </c>
      <c r="E7" s="158" t="n">
        <v>1490</v>
      </c>
      <c r="F7" s="158" t="n">
        <v>1565</v>
      </c>
      <c r="G7" s="321" t="n">
        <v>1715</v>
      </c>
      <c r="H7" s="154" t="s">
        <v>89</v>
      </c>
      <c r="I7" s="173" t="n">
        <v>-1600</v>
      </c>
    </row>
    <row r="8" customFormat="false" ht="12.75" hidden="false" customHeight="false" outlineLevel="0" collapsed="false">
      <c r="A8" s="122"/>
      <c r="B8" s="206" t="n">
        <v>3</v>
      </c>
      <c r="C8" s="156" t="n">
        <v>540</v>
      </c>
      <c r="D8" s="157" t="n">
        <v>1110</v>
      </c>
      <c r="E8" s="157" t="n">
        <v>1440</v>
      </c>
      <c r="F8" s="157" t="n">
        <v>1515</v>
      </c>
      <c r="G8" s="322" t="n">
        <v>1665</v>
      </c>
      <c r="H8" s="122" t="s">
        <v>90</v>
      </c>
      <c r="I8" s="173" t="n">
        <v>-1000</v>
      </c>
    </row>
    <row r="9" customFormat="false" ht="12.75" hidden="false" customHeight="false" outlineLevel="0" collapsed="false">
      <c r="A9" s="122"/>
      <c r="B9" s="206" t="n">
        <v>4</v>
      </c>
      <c r="C9" s="156" t="n">
        <v>75</v>
      </c>
      <c r="D9" s="157" t="n">
        <v>450</v>
      </c>
      <c r="E9" s="157" t="n">
        <v>500</v>
      </c>
      <c r="F9" s="157" t="n">
        <v>600</v>
      </c>
      <c r="G9" s="322" t="n">
        <v>600</v>
      </c>
      <c r="H9" s="122" t="s">
        <v>91</v>
      </c>
      <c r="I9" s="173" t="n">
        <v>-500</v>
      </c>
    </row>
    <row r="10" customFormat="false" ht="12.75" hidden="false" customHeight="false" outlineLevel="0" collapsed="false">
      <c r="A10" s="122"/>
      <c r="B10" s="206" t="n">
        <v>5</v>
      </c>
      <c r="C10" s="156" t="n">
        <v>-125</v>
      </c>
      <c r="D10" s="157" t="n">
        <v>75</v>
      </c>
      <c r="E10" s="157" t="n">
        <v>130</v>
      </c>
      <c r="F10" s="157" t="n">
        <v>190</v>
      </c>
      <c r="G10" s="322" t="n">
        <v>190</v>
      </c>
      <c r="H10" s="122" t="s">
        <v>92</v>
      </c>
      <c r="I10" s="323" t="n">
        <v>0</v>
      </c>
    </row>
    <row r="11" customFormat="false" ht="12.75" hidden="false" customHeight="false" outlineLevel="0" collapsed="false">
      <c r="A11" s="122"/>
      <c r="B11" s="206" t="n">
        <v>6</v>
      </c>
      <c r="C11" s="156" t="n">
        <v>-400</v>
      </c>
      <c r="D11" s="157" t="n">
        <v>-200</v>
      </c>
      <c r="E11" s="157" t="n">
        <v>-150</v>
      </c>
      <c r="F11" s="157" t="n">
        <v>-100</v>
      </c>
      <c r="G11" s="322" t="n">
        <v>-100</v>
      </c>
      <c r="H11" s="122" t="s">
        <v>93</v>
      </c>
      <c r="I11" s="173" t="n">
        <v>25</v>
      </c>
    </row>
    <row r="12" customFormat="false" ht="12.75" hidden="false" customHeight="false" outlineLevel="0" collapsed="false">
      <c r="A12" s="149"/>
      <c r="B12" s="207" t="n">
        <v>7</v>
      </c>
      <c r="C12" s="168" t="n">
        <v>-625</v>
      </c>
      <c r="D12" s="169" t="n">
        <v>-525</v>
      </c>
      <c r="E12" s="169" t="n">
        <v>-475</v>
      </c>
      <c r="F12" s="169" t="n">
        <v>-425</v>
      </c>
      <c r="G12" s="324" t="n">
        <v>-425</v>
      </c>
      <c r="H12" s="122" t="s">
        <v>94</v>
      </c>
      <c r="I12" s="323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500</v>
      </c>
      <c r="D13" s="157" t="n">
        <v>1115</v>
      </c>
      <c r="E13" s="158" t="n">
        <v>1390</v>
      </c>
      <c r="F13" s="158" t="n">
        <v>1465</v>
      </c>
      <c r="G13" s="321" t="n">
        <v>1590</v>
      </c>
      <c r="H13" s="149" t="s">
        <v>95</v>
      </c>
      <c r="I13" s="175" t="n">
        <v>-500</v>
      </c>
    </row>
    <row r="14" customFormat="false" ht="12.75" hidden="false" customHeight="false" outlineLevel="0" collapsed="false">
      <c r="A14" s="122"/>
      <c r="B14" s="206" t="n">
        <v>3</v>
      </c>
      <c r="C14" s="156" t="n">
        <v>440</v>
      </c>
      <c r="D14" s="157" t="n">
        <v>1065</v>
      </c>
      <c r="E14" s="157" t="n">
        <v>1340</v>
      </c>
      <c r="F14" s="157" t="n">
        <v>1415</v>
      </c>
      <c r="G14" s="322" t="n">
        <v>1540</v>
      </c>
      <c r="H14" s="27"/>
      <c r="I14" s="22"/>
    </row>
    <row r="15" customFormat="false" ht="12.75" hidden="false" customHeight="false" outlineLevel="0" collapsed="false">
      <c r="A15" s="122"/>
      <c r="B15" s="206" t="n">
        <v>4</v>
      </c>
      <c r="C15" s="156" t="n">
        <v>50</v>
      </c>
      <c r="D15" s="157" t="n">
        <v>400</v>
      </c>
      <c r="E15" s="157" t="n">
        <v>430</v>
      </c>
      <c r="F15" s="157" t="n">
        <v>510</v>
      </c>
      <c r="G15" s="322" t="n">
        <v>510</v>
      </c>
      <c r="H15" s="115"/>
      <c r="I15" s="110"/>
    </row>
    <row r="16" customFormat="false" ht="12.75" hidden="false" customHeight="false" outlineLevel="0" collapsed="false">
      <c r="A16" s="122"/>
      <c r="B16" s="206" t="n">
        <v>5</v>
      </c>
      <c r="C16" s="156" t="n">
        <v>-200</v>
      </c>
      <c r="D16" s="157" t="n">
        <v>0</v>
      </c>
      <c r="E16" s="157" t="n">
        <v>55</v>
      </c>
      <c r="F16" s="157" t="n">
        <v>115</v>
      </c>
      <c r="G16" s="322" t="n">
        <v>115</v>
      </c>
      <c r="H16" s="115"/>
      <c r="I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325</v>
      </c>
      <c r="E17" s="157" t="n">
        <v>-275</v>
      </c>
      <c r="F17" s="157" t="n">
        <v>-225</v>
      </c>
      <c r="G17" s="322" t="n">
        <v>-225</v>
      </c>
      <c r="H17" s="115"/>
      <c r="I17" s="110"/>
    </row>
    <row r="18" customFormat="false" ht="12.75" hidden="false" customHeight="false" outlineLevel="0" collapsed="false">
      <c r="A18" s="149"/>
      <c r="B18" s="207" t="n">
        <v>7</v>
      </c>
      <c r="C18" s="168" t="n">
        <v>-675</v>
      </c>
      <c r="D18" s="169" t="n">
        <v>-575</v>
      </c>
      <c r="E18" s="169" t="n">
        <v>-525</v>
      </c>
      <c r="F18" s="169" t="n">
        <v>-475</v>
      </c>
      <c r="G18" s="324" t="n">
        <v>-475</v>
      </c>
      <c r="H18" s="115"/>
      <c r="I18" s="110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100</v>
      </c>
      <c r="D19" s="157" t="n">
        <v>450</v>
      </c>
      <c r="E19" s="157" t="n">
        <v>530</v>
      </c>
      <c r="F19" s="158" t="n">
        <v>540</v>
      </c>
      <c r="G19" s="321" t="n">
        <v>540</v>
      </c>
      <c r="H19" s="304" t="s">
        <v>97</v>
      </c>
      <c r="I19" s="304"/>
    </row>
    <row r="20" customFormat="false" ht="12.75" hidden="false" customHeight="false" outlineLevel="0" collapsed="false">
      <c r="A20" s="122"/>
      <c r="B20" s="206" t="n">
        <v>3</v>
      </c>
      <c r="C20" s="156" t="n">
        <v>50</v>
      </c>
      <c r="D20" s="157" t="n">
        <v>350</v>
      </c>
      <c r="E20" s="157" t="n">
        <v>430</v>
      </c>
      <c r="F20" s="157" t="n">
        <v>440</v>
      </c>
      <c r="G20" s="322" t="n">
        <v>440</v>
      </c>
      <c r="H20" s="304" t="s">
        <v>98</v>
      </c>
      <c r="I20" s="304"/>
    </row>
    <row r="21" customFormat="false" ht="12.75" hidden="false" customHeight="false" outlineLevel="0" collapsed="false">
      <c r="A21" s="122"/>
      <c r="B21" s="206" t="n">
        <v>4</v>
      </c>
      <c r="C21" s="325" t="n">
        <v>61.74</v>
      </c>
      <c r="D21" s="157" t="n">
        <v>300</v>
      </c>
      <c r="E21" s="157" t="n">
        <v>380</v>
      </c>
      <c r="F21" s="157" t="n">
        <v>390</v>
      </c>
      <c r="G21" s="322" t="n">
        <v>390</v>
      </c>
      <c r="H21" s="153" t="s">
        <v>84</v>
      </c>
      <c r="I21" s="22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425</v>
      </c>
      <c r="D22" s="157" t="n">
        <v>-200</v>
      </c>
      <c r="E22" s="157" t="n">
        <v>-195</v>
      </c>
      <c r="F22" s="157" t="n">
        <v>-185</v>
      </c>
      <c r="G22" s="322" t="n">
        <v>-185</v>
      </c>
      <c r="H22" s="27" t="s">
        <v>102</v>
      </c>
      <c r="I22" s="173" t="n">
        <v>-5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625</v>
      </c>
      <c r="D23" s="157" t="n">
        <v>-450</v>
      </c>
      <c r="E23" s="157" t="n">
        <v>-450</v>
      </c>
      <c r="F23" s="157" t="n">
        <v>-450</v>
      </c>
      <c r="G23" s="322" t="n">
        <v>-450</v>
      </c>
      <c r="H23" s="85" t="s">
        <v>103</v>
      </c>
      <c r="I23" s="173" t="n">
        <v>-400</v>
      </c>
    </row>
    <row r="24" customFormat="false" ht="12.75" hidden="false" customHeight="false" outlineLevel="0" collapsed="false">
      <c r="A24" s="149"/>
      <c r="B24" s="207" t="n">
        <v>7</v>
      </c>
      <c r="C24" s="168" t="n">
        <v>-825</v>
      </c>
      <c r="D24" s="169" t="n">
        <v>-725</v>
      </c>
      <c r="E24" s="169" t="n">
        <v>-725</v>
      </c>
      <c r="F24" s="169" t="n">
        <v>-725</v>
      </c>
      <c r="G24" s="324" t="n">
        <v>-725</v>
      </c>
      <c r="H24" s="85" t="s">
        <v>104</v>
      </c>
      <c r="I24" s="173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575</v>
      </c>
      <c r="D25" s="157" t="n">
        <v>-125</v>
      </c>
      <c r="E25" s="157" t="n">
        <v>-75</v>
      </c>
      <c r="F25" s="157" t="n">
        <v>-75</v>
      </c>
      <c r="G25" s="322" t="n">
        <v>-75</v>
      </c>
      <c r="H25" s="85" t="s">
        <v>105</v>
      </c>
      <c r="I25" s="173" t="n">
        <v>0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150</v>
      </c>
      <c r="E26" s="157" t="n">
        <v>-100</v>
      </c>
      <c r="F26" s="157" t="n">
        <v>-100</v>
      </c>
      <c r="G26" s="322" t="n">
        <v>-100</v>
      </c>
      <c r="H26" s="85" t="s">
        <v>106</v>
      </c>
      <c r="I26" s="173" t="n">
        <v>0</v>
      </c>
    </row>
    <row r="27" customFormat="false" ht="12.75" hidden="false" customHeight="false" outlineLevel="0" collapsed="false">
      <c r="A27" s="122"/>
      <c r="B27" s="206" t="n">
        <v>4</v>
      </c>
      <c r="C27" s="156" t="n">
        <v>-650</v>
      </c>
      <c r="D27" s="157" t="n">
        <v>-200</v>
      </c>
      <c r="E27" s="157" t="n">
        <v>-175</v>
      </c>
      <c r="F27" s="157" t="n">
        <v>-175</v>
      </c>
      <c r="G27" s="322" t="n">
        <v>-175</v>
      </c>
      <c r="H27" s="85" t="s">
        <v>107</v>
      </c>
      <c r="I27" s="173" t="n">
        <v>0</v>
      </c>
    </row>
    <row r="28" customFormat="false" ht="12.75" hidden="false" customHeight="false" outlineLevel="0" collapsed="false">
      <c r="A28" s="122"/>
      <c r="B28" s="206" t="n">
        <v>5</v>
      </c>
      <c r="C28" s="156" t="n">
        <v>-750</v>
      </c>
      <c r="D28" s="157" t="n">
        <v>-375</v>
      </c>
      <c r="E28" s="157" t="n">
        <v>-325</v>
      </c>
      <c r="F28" s="157" t="n">
        <v>-325</v>
      </c>
      <c r="G28" s="322" t="n">
        <v>-325</v>
      </c>
      <c r="H28" s="85" t="s">
        <v>109</v>
      </c>
      <c r="I28" s="173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800</v>
      </c>
      <c r="E29" s="157" t="n">
        <v>-800</v>
      </c>
      <c r="F29" s="157" t="n">
        <v>-800</v>
      </c>
      <c r="G29" s="322" t="n">
        <v>-800</v>
      </c>
      <c r="H29" s="127" t="s">
        <v>110</v>
      </c>
      <c r="I29" s="175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1050</v>
      </c>
      <c r="D30" s="169" t="n">
        <v>-1000</v>
      </c>
      <c r="E30" s="169" t="n">
        <v>-1000</v>
      </c>
      <c r="F30" s="169" t="n">
        <v>-1000</v>
      </c>
      <c r="G30" s="324" t="n">
        <v>-1000</v>
      </c>
      <c r="H30" s="115"/>
      <c r="I30" s="25"/>
    </row>
    <row r="31" customFormat="false" ht="12.75" hidden="false" customHeight="false" outlineLevel="0" collapsed="false">
      <c r="A31" s="122" t="s">
        <v>112</v>
      </c>
      <c r="B31" s="206" t="s">
        <v>87</v>
      </c>
      <c r="C31" s="179" t="n">
        <v>225</v>
      </c>
      <c r="D31" s="158" t="n">
        <v>675</v>
      </c>
      <c r="E31" s="158" t="n">
        <v>930</v>
      </c>
      <c r="F31" s="158" t="n">
        <v>990</v>
      </c>
      <c r="G31" s="321" t="n">
        <v>1090</v>
      </c>
      <c r="H31" s="115"/>
      <c r="I31" s="110"/>
    </row>
    <row r="32" customFormat="false" ht="12.75" hidden="false" customHeight="false" outlineLevel="0" collapsed="false">
      <c r="A32" s="122"/>
      <c r="B32" s="206" t="n">
        <v>3</v>
      </c>
      <c r="C32" s="156" t="n">
        <v>150</v>
      </c>
      <c r="D32" s="157" t="n">
        <v>600</v>
      </c>
      <c r="E32" s="157" t="n">
        <v>880</v>
      </c>
      <c r="F32" s="157" t="n">
        <v>940</v>
      </c>
      <c r="G32" s="322" t="n">
        <v>1040</v>
      </c>
      <c r="H32" s="115"/>
      <c r="I32" s="110"/>
    </row>
    <row r="33" customFormat="false" ht="12.75" hidden="false" customHeight="false" outlineLevel="0" collapsed="false">
      <c r="A33" s="122"/>
      <c r="B33" s="206" t="n">
        <v>4</v>
      </c>
      <c r="C33" s="156" t="n">
        <v>25</v>
      </c>
      <c r="D33" s="157" t="n">
        <v>425</v>
      </c>
      <c r="E33" s="157" t="n">
        <v>475</v>
      </c>
      <c r="F33" s="157" t="n">
        <v>540</v>
      </c>
      <c r="G33" s="322" t="n">
        <v>540</v>
      </c>
      <c r="H33" s="115"/>
      <c r="I33" s="110"/>
    </row>
    <row r="34" customFormat="false" ht="12.75" hidden="false" customHeight="false" outlineLevel="0" collapsed="false">
      <c r="A34" s="122"/>
      <c r="B34" s="206" t="n">
        <v>5</v>
      </c>
      <c r="C34" s="156" t="n">
        <v>-250</v>
      </c>
      <c r="D34" s="157" t="n">
        <v>-50</v>
      </c>
      <c r="E34" s="157" t="n">
        <v>0</v>
      </c>
      <c r="F34" s="157" t="n">
        <v>50</v>
      </c>
      <c r="G34" s="322" t="n">
        <v>50</v>
      </c>
      <c r="H34" s="115"/>
      <c r="I34" s="110"/>
    </row>
    <row r="35" customFormat="false" ht="12.75" hidden="false" customHeight="false" outlineLevel="0" collapsed="false">
      <c r="A35" s="122"/>
      <c r="B35" s="206" t="n">
        <v>6</v>
      </c>
      <c r="C35" s="156" t="n">
        <v>-525</v>
      </c>
      <c r="D35" s="157" t="n">
        <v>-400</v>
      </c>
      <c r="E35" s="157" t="n">
        <v>-350</v>
      </c>
      <c r="F35" s="157" t="n">
        <v>-300</v>
      </c>
      <c r="G35" s="322" t="n">
        <v>-300</v>
      </c>
      <c r="H35" s="115"/>
      <c r="I35" s="110"/>
    </row>
    <row r="36" customFormat="false" ht="12.75" hidden="false" customHeight="false" outlineLevel="0" collapsed="false">
      <c r="A36" s="149"/>
      <c r="B36" s="207" t="n">
        <v>7</v>
      </c>
      <c r="C36" s="168" t="n">
        <v>-775</v>
      </c>
      <c r="D36" s="169" t="n">
        <v>-700</v>
      </c>
      <c r="E36" s="169" t="n">
        <v>-650</v>
      </c>
      <c r="F36" s="169" t="n">
        <v>-600</v>
      </c>
      <c r="G36" s="324" t="n">
        <v>-600</v>
      </c>
      <c r="H36" s="115"/>
      <c r="I36" s="110"/>
    </row>
    <row r="37" customFormat="false" ht="12.75" hidden="false" customHeight="false" outlineLevel="0" collapsed="false">
      <c r="A37" s="154" t="n">
        <v>32</v>
      </c>
      <c r="B37" s="155" t="s">
        <v>87</v>
      </c>
      <c r="C37" s="179" t="n">
        <v>100</v>
      </c>
      <c r="D37" s="158" t="n">
        <v>350</v>
      </c>
      <c r="E37" s="158" t="n">
        <v>425</v>
      </c>
      <c r="F37" s="158" t="n">
        <v>475</v>
      </c>
      <c r="G37" s="321" t="n">
        <v>575</v>
      </c>
      <c r="H37" s="304" t="s">
        <v>113</v>
      </c>
      <c r="I37" s="304"/>
    </row>
    <row r="38" customFormat="false" ht="12.75" hidden="false" customHeight="false" outlineLevel="0" collapsed="false">
      <c r="A38" s="122"/>
      <c r="B38" s="206" t="n">
        <v>3</v>
      </c>
      <c r="C38" s="156" t="n">
        <v>50</v>
      </c>
      <c r="D38" s="157" t="n">
        <v>300</v>
      </c>
      <c r="E38" s="157" t="n">
        <v>375</v>
      </c>
      <c r="F38" s="157" t="n">
        <v>425</v>
      </c>
      <c r="G38" s="157" t="n">
        <v>525</v>
      </c>
      <c r="H38" s="227" t="s">
        <v>114</v>
      </c>
      <c r="I38" s="111" t="s">
        <v>85</v>
      </c>
    </row>
    <row r="39" customFormat="false" ht="12.75" hidden="false" customHeight="false" outlineLevel="0" collapsed="false">
      <c r="A39" s="122"/>
      <c r="B39" s="206" t="n">
        <v>4</v>
      </c>
      <c r="C39" s="156" t="n">
        <v>-100</v>
      </c>
      <c r="D39" s="157" t="n">
        <v>125</v>
      </c>
      <c r="E39" s="157" t="n">
        <v>150</v>
      </c>
      <c r="F39" s="157" t="n">
        <v>200</v>
      </c>
      <c r="G39" s="322" t="n">
        <v>200</v>
      </c>
      <c r="H39" s="162" t="s">
        <v>115</v>
      </c>
      <c r="I39" s="178" t="n">
        <v>-50</v>
      </c>
    </row>
    <row r="40" customFormat="false" ht="12.75" hidden="false" customHeight="false" outlineLevel="0" collapsed="false">
      <c r="A40" s="122"/>
      <c r="B40" s="206" t="n">
        <v>5</v>
      </c>
      <c r="C40" s="156" t="n">
        <v>-525</v>
      </c>
      <c r="D40" s="157" t="n">
        <v>-275</v>
      </c>
      <c r="E40" s="157" t="n">
        <v>-275</v>
      </c>
      <c r="F40" s="157" t="n">
        <v>-275</v>
      </c>
      <c r="G40" s="322" t="n">
        <v>-275</v>
      </c>
      <c r="H40" s="149" t="s">
        <v>116</v>
      </c>
      <c r="I40" s="180" t="n">
        <v>-800</v>
      </c>
    </row>
    <row r="41" customFormat="false" ht="12.75" hidden="false" customHeight="false" outlineLevel="0" collapsed="false">
      <c r="A41" s="122"/>
      <c r="B41" s="206" t="n">
        <v>6</v>
      </c>
      <c r="C41" s="156" t="n">
        <v>-675</v>
      </c>
      <c r="D41" s="157" t="n">
        <v>-475</v>
      </c>
      <c r="E41" s="157" t="n">
        <v>-475</v>
      </c>
      <c r="F41" s="157" t="n">
        <v>-475</v>
      </c>
      <c r="G41" s="322" t="n">
        <v>-475</v>
      </c>
      <c r="H41" s="212"/>
      <c r="I41" s="309"/>
    </row>
    <row r="42" customFormat="false" ht="12.75" hidden="false" customHeight="false" outlineLevel="0" collapsed="false">
      <c r="A42" s="149"/>
      <c r="B42" s="207" t="n">
        <v>7</v>
      </c>
      <c r="C42" s="168" t="n">
        <v>-850</v>
      </c>
      <c r="D42" s="169" t="n">
        <v>-750</v>
      </c>
      <c r="E42" s="169" t="n">
        <v>-750</v>
      </c>
      <c r="F42" s="169" t="n">
        <v>-750</v>
      </c>
      <c r="G42" s="324" t="n">
        <v>-750</v>
      </c>
      <c r="H42" s="227" t="s">
        <v>117</v>
      </c>
      <c r="I42" s="35"/>
    </row>
    <row r="43" customFormat="false" ht="12.75" hidden="false" customHeight="false" outlineLevel="0" collapsed="false">
      <c r="A43" s="122" t="n">
        <v>42</v>
      </c>
      <c r="B43" s="163" t="s">
        <v>118</v>
      </c>
      <c r="C43" s="156" t="n">
        <v>-450</v>
      </c>
      <c r="D43" s="157" t="n">
        <v>-100</v>
      </c>
      <c r="E43" s="157" t="n">
        <v>-75</v>
      </c>
      <c r="F43" s="157" t="n">
        <v>-75</v>
      </c>
      <c r="G43" s="322" t="n">
        <v>-75</v>
      </c>
      <c r="H43" s="162" t="s">
        <v>115</v>
      </c>
      <c r="I43" s="247" t="n">
        <v>-350</v>
      </c>
    </row>
    <row r="44" customFormat="false" ht="12.75" hidden="false" customHeight="false" outlineLevel="0" collapsed="false">
      <c r="A44" s="122"/>
      <c r="B44" s="206" t="n">
        <v>4</v>
      </c>
      <c r="C44" s="156" t="n">
        <v>-500</v>
      </c>
      <c r="D44" s="157" t="n">
        <v>-175</v>
      </c>
      <c r="E44" s="157" t="n">
        <v>-150</v>
      </c>
      <c r="F44" s="157" t="n">
        <v>-150</v>
      </c>
      <c r="G44" s="322" t="n">
        <v>-150</v>
      </c>
      <c r="H44" s="149" t="s">
        <v>116</v>
      </c>
      <c r="I44" s="326" t="n">
        <v>-925</v>
      </c>
    </row>
    <row r="45" customFormat="false" ht="12.75" hidden="false" customHeight="false" outlineLevel="0" collapsed="false">
      <c r="A45" s="122"/>
      <c r="B45" s="206" t="n">
        <v>5</v>
      </c>
      <c r="C45" s="156" t="n">
        <v>-675</v>
      </c>
      <c r="D45" s="157" t="n">
        <v>-350</v>
      </c>
      <c r="E45" s="157" t="n">
        <v>-300</v>
      </c>
      <c r="F45" s="157" t="n">
        <v>-300</v>
      </c>
      <c r="G45" s="322" t="n">
        <v>-300</v>
      </c>
      <c r="H45" s="115"/>
      <c r="I45" s="25"/>
    </row>
    <row r="46" customFormat="false" ht="12.75" hidden="false" customHeight="false" outlineLevel="0" collapsed="false">
      <c r="A46" s="122"/>
      <c r="B46" s="206" t="n">
        <v>6</v>
      </c>
      <c r="C46" s="156" t="n">
        <v>-800</v>
      </c>
      <c r="D46" s="157" t="n">
        <v>-775</v>
      </c>
      <c r="E46" s="157" t="n">
        <v>-775</v>
      </c>
      <c r="F46" s="157" t="n">
        <v>-775</v>
      </c>
      <c r="G46" s="322" t="n">
        <v>-775</v>
      </c>
      <c r="H46" s="115"/>
      <c r="I46" s="25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950</v>
      </c>
      <c r="E47" s="169" t="n">
        <v>-950</v>
      </c>
      <c r="F47" s="169" t="n">
        <v>-950</v>
      </c>
      <c r="G47" s="324" t="n">
        <v>-950</v>
      </c>
      <c r="H47" s="115"/>
      <c r="I47" s="25"/>
    </row>
    <row r="48" customFormat="false" ht="12.75" hidden="false" customHeight="false" outlineLevel="0" collapsed="false">
      <c r="A48" s="122" t="n">
        <v>52</v>
      </c>
      <c r="B48" s="163" t="s">
        <v>125</v>
      </c>
      <c r="C48" s="179" t="n">
        <v>-825</v>
      </c>
      <c r="D48" s="158" t="n">
        <v>-775</v>
      </c>
      <c r="E48" s="158" t="n">
        <v>-775</v>
      </c>
      <c r="F48" s="158" t="n">
        <v>-775</v>
      </c>
      <c r="G48" s="321" t="n">
        <v>-775</v>
      </c>
      <c r="H48" s="304" t="s">
        <v>119</v>
      </c>
      <c r="I48" s="304"/>
    </row>
    <row r="49" customFormat="false" ht="12.75" hidden="false" customHeight="false" outlineLevel="0" collapsed="false">
      <c r="A49" s="122"/>
      <c r="B49" s="206" t="n">
        <v>5</v>
      </c>
      <c r="C49" s="156" t="n">
        <v>-875</v>
      </c>
      <c r="D49" s="157" t="n">
        <v>-825</v>
      </c>
      <c r="E49" s="157" t="n">
        <v>-825</v>
      </c>
      <c r="F49" s="157" t="n">
        <v>-825</v>
      </c>
      <c r="G49" s="322" t="n">
        <v>-825</v>
      </c>
      <c r="H49" s="227" t="s">
        <v>120</v>
      </c>
      <c r="I49" s="225" t="s">
        <v>121</v>
      </c>
    </row>
    <row r="50" customFormat="false" ht="12.75" hidden="false" customHeight="false" outlineLevel="0" collapsed="false">
      <c r="A50" s="122"/>
      <c r="B50" s="206" t="n">
        <v>6</v>
      </c>
      <c r="C50" s="156" t="n">
        <v>-1025</v>
      </c>
      <c r="D50" s="157" t="n">
        <v>-1025</v>
      </c>
      <c r="E50" s="157" t="n">
        <v>-1025</v>
      </c>
      <c r="F50" s="157" t="n">
        <v>-1025</v>
      </c>
      <c r="G50" s="322" t="n">
        <v>-1025</v>
      </c>
      <c r="H50" s="27" t="s">
        <v>122</v>
      </c>
      <c r="I50" s="327" t="n">
        <v>-60</v>
      </c>
    </row>
    <row r="51" customFormat="false" ht="12.75" hidden="false" customHeight="false" outlineLevel="0" collapsed="false">
      <c r="A51" s="149"/>
      <c r="B51" s="217" t="n">
        <v>7</v>
      </c>
      <c r="C51" s="168" t="n">
        <v>-1225</v>
      </c>
      <c r="D51" s="169" t="n">
        <v>-1225</v>
      </c>
      <c r="E51" s="169" t="n">
        <v>-1225</v>
      </c>
      <c r="F51" s="169" t="n">
        <v>-1225</v>
      </c>
      <c r="G51" s="324" t="n">
        <v>-1225</v>
      </c>
      <c r="H51" s="85" t="s">
        <v>123</v>
      </c>
      <c r="I51" s="328" t="n">
        <v>-50</v>
      </c>
    </row>
    <row r="52" customFormat="false" ht="12.75" hidden="false" customHeight="false" outlineLevel="0" collapsed="false">
      <c r="A52" s="122" t="n">
        <v>33</v>
      </c>
      <c r="B52" s="163" t="s">
        <v>87</v>
      </c>
      <c r="C52" s="156" t="n">
        <v>-500</v>
      </c>
      <c r="D52" s="157" t="n">
        <v>-500</v>
      </c>
      <c r="E52" s="157" t="n">
        <v>-500</v>
      </c>
      <c r="F52" s="157" t="n">
        <v>-500</v>
      </c>
      <c r="G52" s="322" t="n">
        <v>-500</v>
      </c>
      <c r="H52" s="85" t="s">
        <v>124</v>
      </c>
      <c r="I52" s="328" t="n">
        <v>-40</v>
      </c>
    </row>
    <row r="53" customFormat="false" ht="12.75" hidden="false" customHeight="false" outlineLevel="0" collapsed="false">
      <c r="A53" s="122"/>
      <c r="B53" s="206" t="n">
        <v>3</v>
      </c>
      <c r="C53" s="156" t="n">
        <v>-500</v>
      </c>
      <c r="D53" s="157" t="n">
        <v>-500</v>
      </c>
      <c r="E53" s="157" t="n">
        <v>-500</v>
      </c>
      <c r="F53" s="157" t="n">
        <v>-500</v>
      </c>
      <c r="G53" s="322" t="n">
        <v>-500</v>
      </c>
      <c r="H53" s="85" t="s">
        <v>126</v>
      </c>
      <c r="I53" s="328" t="n">
        <v>0</v>
      </c>
    </row>
    <row r="54" customFormat="false" ht="12.75" hidden="false" customHeight="false" outlineLevel="0" collapsed="false">
      <c r="A54" s="122"/>
      <c r="B54" s="206" t="n">
        <v>4</v>
      </c>
      <c r="C54" s="156" t="n">
        <v>-600</v>
      </c>
      <c r="D54" s="157" t="n">
        <v>-600</v>
      </c>
      <c r="E54" s="157" t="n">
        <v>-600</v>
      </c>
      <c r="F54" s="157" t="n">
        <v>-600</v>
      </c>
      <c r="G54" s="322" t="n">
        <v>-600</v>
      </c>
      <c r="H54" s="85" t="s">
        <v>127</v>
      </c>
      <c r="I54" s="329" t="n">
        <v>0</v>
      </c>
    </row>
    <row r="55" customFormat="false" ht="12.75" hidden="false" customHeight="false" outlineLevel="0" collapsed="false">
      <c r="A55" s="122"/>
      <c r="B55" s="206" t="n">
        <v>5</v>
      </c>
      <c r="C55" s="156" t="n">
        <v>-800</v>
      </c>
      <c r="D55" s="157" t="n">
        <v>-800</v>
      </c>
      <c r="E55" s="157" t="n">
        <v>-800</v>
      </c>
      <c r="F55" s="157" t="n">
        <v>-800</v>
      </c>
      <c r="G55" s="322" t="n">
        <v>-800</v>
      </c>
      <c r="H55" s="85" t="s">
        <v>128</v>
      </c>
      <c r="I55" s="328" t="n">
        <v>0</v>
      </c>
    </row>
    <row r="56" customFormat="false" ht="12.75" hidden="false" customHeight="false" outlineLevel="0" collapsed="false">
      <c r="A56" s="122"/>
      <c r="B56" s="206" t="n">
        <v>6</v>
      </c>
      <c r="C56" s="156" t="n">
        <v>-1075</v>
      </c>
      <c r="D56" s="157" t="n">
        <v>-1075</v>
      </c>
      <c r="E56" s="157" t="n">
        <v>-1075</v>
      </c>
      <c r="F56" s="157" t="n">
        <v>-1075</v>
      </c>
      <c r="G56" s="322" t="n">
        <v>-1075</v>
      </c>
      <c r="H56" s="85" t="s">
        <v>129</v>
      </c>
      <c r="I56" s="328" t="n">
        <v>30</v>
      </c>
    </row>
    <row r="57" customFormat="false" ht="12.75" hidden="false" customHeight="false" outlineLevel="0" collapsed="false">
      <c r="A57" s="149"/>
      <c r="B57" s="207" t="n">
        <v>7</v>
      </c>
      <c r="C57" s="168" t="n">
        <v>-1225</v>
      </c>
      <c r="D57" s="169" t="n">
        <v>-1225</v>
      </c>
      <c r="E57" s="169" t="n">
        <v>-1225</v>
      </c>
      <c r="F57" s="169" t="n">
        <v>-1225</v>
      </c>
      <c r="G57" s="324" t="n">
        <v>-1225</v>
      </c>
      <c r="H57" s="85" t="s">
        <v>130</v>
      </c>
      <c r="I57" s="328" t="n">
        <v>40</v>
      </c>
    </row>
    <row r="58" customFormat="false" ht="12.75" hidden="false" customHeight="false" outlineLevel="0" collapsed="false">
      <c r="A58" s="122" t="n">
        <v>43</v>
      </c>
      <c r="B58" s="163" t="s">
        <v>118</v>
      </c>
      <c r="C58" s="156" t="n">
        <v>-875</v>
      </c>
      <c r="D58" s="157" t="n">
        <v>-875</v>
      </c>
      <c r="E58" s="157" t="n">
        <v>-875</v>
      </c>
      <c r="F58" s="157" t="n">
        <v>-875</v>
      </c>
      <c r="G58" s="322" t="n">
        <v>-875</v>
      </c>
      <c r="H58" s="85" t="s">
        <v>131</v>
      </c>
      <c r="I58" s="328" t="n">
        <v>50</v>
      </c>
    </row>
    <row r="59" customFormat="false" ht="12.75" hidden="false" customHeight="false" outlineLevel="0" collapsed="false">
      <c r="A59" s="122"/>
      <c r="B59" s="206" t="n">
        <v>4</v>
      </c>
      <c r="C59" s="156" t="n">
        <v>-925</v>
      </c>
      <c r="D59" s="157" t="n">
        <v>-925</v>
      </c>
      <c r="E59" s="157" t="n">
        <v>-925</v>
      </c>
      <c r="F59" s="157" t="n">
        <v>-925</v>
      </c>
      <c r="G59" s="322" t="n">
        <v>-925</v>
      </c>
      <c r="H59" s="127" t="s">
        <v>132</v>
      </c>
      <c r="I59" s="330" t="n">
        <v>60</v>
      </c>
    </row>
    <row r="60" customFormat="false" ht="12.75" hidden="false" customHeight="false" outlineLevel="0" collapsed="false">
      <c r="A60" s="122"/>
      <c r="B60" s="206" t="n">
        <v>5</v>
      </c>
      <c r="C60" s="156" t="n">
        <v>-1075</v>
      </c>
      <c r="D60" s="157" t="n">
        <v>-1075</v>
      </c>
      <c r="E60" s="157" t="n">
        <v>-1075</v>
      </c>
      <c r="F60" s="157" t="n">
        <v>-1075</v>
      </c>
      <c r="G60" s="322" t="n">
        <v>-1075</v>
      </c>
      <c r="H60" s="115"/>
      <c r="I60" s="110"/>
    </row>
    <row r="61" customFormat="false" ht="12.75" hidden="false" customHeight="false" outlineLevel="0" collapsed="false">
      <c r="A61" s="122"/>
      <c r="B61" s="206" t="n">
        <v>6</v>
      </c>
      <c r="C61" s="156" t="n">
        <v>-1225</v>
      </c>
      <c r="D61" s="157" t="n">
        <v>-1225</v>
      </c>
      <c r="E61" s="157" t="n">
        <v>-1225</v>
      </c>
      <c r="F61" s="157" t="n">
        <v>-1225</v>
      </c>
      <c r="G61" s="322" t="n">
        <v>-1225</v>
      </c>
      <c r="H61" s="85"/>
      <c r="I61" s="85"/>
    </row>
    <row r="62" customFormat="false" ht="12.75" hidden="false" customHeight="true" outlineLevel="0" collapsed="false">
      <c r="A62" s="264"/>
      <c r="B62" s="219" t="n">
        <v>7</v>
      </c>
      <c r="C62" s="183" t="n">
        <v>-1425</v>
      </c>
      <c r="D62" s="184" t="n">
        <v>-1425</v>
      </c>
      <c r="E62" s="184" t="n">
        <v>-1425</v>
      </c>
      <c r="F62" s="184" t="n">
        <v>-1425</v>
      </c>
      <c r="G62" s="331" t="n">
        <v>-1425</v>
      </c>
      <c r="H62" s="314"/>
      <c r="I62" s="275"/>
    </row>
    <row r="63" customFormat="false" ht="12.75" hidden="false" customHeight="false" outlineLevel="0" collapsed="false">
      <c r="A63" s="216"/>
      <c r="B63" s="315"/>
      <c r="D63" s="216"/>
      <c r="H63" s="189"/>
      <c r="I63" s="177" t="s">
        <v>165</v>
      </c>
    </row>
    <row r="64" customFormat="false" ht="14.25" hidden="false" customHeight="true" outlineLevel="0" collapsed="false">
      <c r="A64" s="211"/>
      <c r="B64" s="315"/>
      <c r="C64" s="315"/>
      <c r="D64" s="315"/>
      <c r="H64" s="189"/>
    </row>
    <row r="65" customFormat="false" ht="12.75" hidden="false" customHeight="false" outlineLevel="0" collapsed="false">
      <c r="A65" s="211"/>
      <c r="B65" s="315"/>
      <c r="C65" s="315"/>
      <c r="D65" s="315"/>
      <c r="H65" s="189"/>
    </row>
    <row r="66" customFormat="false" ht="12.75" hidden="false" customHeight="false" outlineLevel="0" collapsed="false">
      <c r="A66" s="315"/>
      <c r="B66" s="315"/>
      <c r="C66" s="315"/>
      <c r="D66" s="315"/>
      <c r="H66" s="189"/>
    </row>
    <row r="67" customFormat="false" ht="12.75" hidden="false" customHeight="false" outlineLevel="0" collapsed="false">
      <c r="A67" s="315"/>
      <c r="B67" s="315"/>
      <c r="C67" s="315"/>
      <c r="D67" s="315"/>
      <c r="H67" s="189"/>
    </row>
    <row r="68" customFormat="false" ht="12.75" hidden="false" customHeight="false" outlineLevel="0" collapsed="false">
      <c r="A68" s="315"/>
      <c r="B68" s="315"/>
      <c r="C68" s="315"/>
      <c r="D68" s="315"/>
      <c r="H68" s="189"/>
    </row>
    <row r="69" customFormat="false" ht="12.75" hidden="false" customHeight="false" outlineLevel="0" collapsed="false">
      <c r="A69" s="315"/>
      <c r="B69" s="315"/>
      <c r="C69" s="315"/>
      <c r="D69" s="315"/>
      <c r="H69" s="189"/>
    </row>
    <row r="70" customFormat="false" ht="12.75" hidden="false" customHeight="false" outlineLevel="0" collapsed="false">
      <c r="A70" s="315"/>
      <c r="B70" s="315"/>
      <c r="C70" s="315"/>
      <c r="D70" s="315"/>
      <c r="H70" s="189"/>
    </row>
    <row r="71" customFormat="false" ht="12.75" hidden="false" customHeight="false" outlineLevel="0" collapsed="false">
      <c r="B71" s="284"/>
      <c r="D71" s="216"/>
      <c r="H71" s="189"/>
    </row>
    <row r="72" customFormat="false" ht="12.75" hidden="false" customHeight="false" outlineLevel="0" collapsed="false">
      <c r="A72" s="211"/>
      <c r="B72" s="211"/>
      <c r="C72" s="211"/>
      <c r="D72" s="211"/>
      <c r="E72" s="211"/>
      <c r="F72" s="211"/>
      <c r="G72" s="211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</row>
    <row r="74" customFormat="false" ht="12.75" hidden="false" customHeight="false" outlineLevel="0" collapsed="false">
      <c r="A74" s="211"/>
      <c r="B74" s="315"/>
      <c r="C74" s="315"/>
      <c r="D74" s="315"/>
      <c r="E74" s="315"/>
      <c r="F74" s="315"/>
      <c r="G74" s="315"/>
    </row>
    <row r="75" customFormat="false" ht="12.75" hidden="false" customHeight="false" outlineLevel="0" collapsed="false">
      <c r="A75" s="211"/>
      <c r="B75" s="315"/>
      <c r="C75" s="315"/>
      <c r="D75" s="315"/>
      <c r="E75" s="315"/>
      <c r="F75" s="315"/>
      <c r="G75" s="315"/>
    </row>
    <row r="76" customFormat="false" ht="12.75" hidden="false" customHeight="false" outlineLevel="0" collapsed="false">
      <c r="A76" s="315"/>
      <c r="B76" s="316"/>
      <c r="C76" s="316"/>
      <c r="D76" s="316"/>
      <c r="E76" s="316"/>
      <c r="F76" s="316"/>
      <c r="G76" s="316"/>
    </row>
    <row r="77" customFormat="false" ht="12.75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12.75" hidden="false" customHeight="false" outlineLevel="0" collapsed="false">
      <c r="A78" s="315"/>
      <c r="B78" s="316"/>
      <c r="C78" s="316"/>
      <c r="D78" s="316"/>
      <c r="E78" s="316"/>
      <c r="F78" s="316"/>
      <c r="G78" s="316"/>
    </row>
    <row r="79" customFormat="false" ht="12.75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2.75" hidden="false" customHeight="false" outlineLevel="0" collapsed="false">
      <c r="A80" s="315"/>
      <c r="B80" s="316"/>
      <c r="C80" s="316"/>
      <c r="D80" s="316"/>
      <c r="E80" s="316"/>
      <c r="F80" s="316"/>
      <c r="G80" s="316"/>
    </row>
  </sheetData>
  <mergeCells count="6">
    <mergeCell ref="C5:F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32" t="s">
        <v>166</v>
      </c>
      <c r="B1" s="333"/>
      <c r="C1" s="333"/>
      <c r="D1" s="333"/>
      <c r="F1" s="333"/>
      <c r="G1" s="141" t="s">
        <v>79</v>
      </c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</row>
    <row r="2" customFormat="false" ht="12.6" hidden="false" customHeight="true" outlineLevel="0" collapsed="false">
      <c r="B2" s="33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335" t="n">
        <v>41852</v>
      </c>
      <c r="U2" s="335"/>
      <c r="V2" s="335"/>
      <c r="W2" s="335"/>
      <c r="X2" s="335"/>
    </row>
    <row r="3" customFormat="false" ht="28.5" hidden="false" customHeight="true" outlineLevel="0" collapsed="false">
      <c r="A3" s="336" t="s">
        <v>16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</row>
    <row r="4" customFormat="false" ht="10.9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</row>
    <row r="5" customFormat="false" ht="14.45" hidden="false" customHeight="true" outlineLevel="0" collapsed="false">
      <c r="A5" s="334"/>
      <c r="B5" s="338" t="s">
        <v>168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</row>
    <row r="6" customFormat="false" ht="10.9" hidden="false" customHeight="true" outlineLevel="0" collapsed="false">
      <c r="A6" s="334"/>
      <c r="B6" s="339"/>
      <c r="C6" s="339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</row>
    <row r="7" customFormat="false" ht="14.45" hidden="false" customHeight="true" outlineLevel="0" collapsed="false">
      <c r="A7" s="340" t="s">
        <v>61</v>
      </c>
      <c r="B7" s="340"/>
      <c r="C7" s="341" t="s">
        <v>81</v>
      </c>
      <c r="D7" s="342" t="s">
        <v>82</v>
      </c>
      <c r="E7" s="342"/>
      <c r="F7" s="342"/>
      <c r="G7" s="342"/>
      <c r="H7" s="342"/>
      <c r="I7" s="342"/>
      <c r="J7" s="342"/>
      <c r="K7" s="343"/>
      <c r="L7" s="343"/>
      <c r="M7" s="344"/>
      <c r="N7" s="345"/>
      <c r="O7" s="345"/>
      <c r="P7" s="337"/>
      <c r="Q7" s="337"/>
      <c r="R7" s="337"/>
      <c r="S7" s="337"/>
      <c r="T7" s="337"/>
      <c r="U7" s="337"/>
      <c r="V7" s="337"/>
      <c r="W7" s="337"/>
      <c r="X7" s="337"/>
    </row>
    <row r="8" customFormat="false" ht="14.45" hidden="false" customHeight="true" outlineLevel="0" collapsed="false">
      <c r="A8" s="339"/>
      <c r="B8" s="346"/>
      <c r="C8" s="347"/>
      <c r="D8" s="348" t="n">
        <v>44</v>
      </c>
      <c r="E8" s="349"/>
      <c r="F8" s="349"/>
      <c r="G8" s="349" t="n">
        <v>46</v>
      </c>
      <c r="H8" s="349"/>
      <c r="I8" s="349"/>
      <c r="J8" s="349" t="n">
        <v>48</v>
      </c>
      <c r="K8" s="349"/>
      <c r="L8" s="349"/>
      <c r="M8" s="350"/>
      <c r="N8" s="351"/>
      <c r="O8" s="352" t="s">
        <v>169</v>
      </c>
      <c r="P8" s="352"/>
      <c r="Q8" s="352"/>
      <c r="R8" s="352"/>
      <c r="S8" s="352"/>
      <c r="T8" s="352"/>
      <c r="U8" s="352"/>
      <c r="V8" s="352"/>
      <c r="W8" s="352"/>
      <c r="X8" s="352"/>
    </row>
    <row r="9" customFormat="false" ht="14.45" hidden="false" customHeight="true" outlineLevel="0" collapsed="false">
      <c r="A9" s="353" t="n">
        <v>1</v>
      </c>
      <c r="B9" s="353"/>
      <c r="C9" s="354" t="n">
        <v>1</v>
      </c>
      <c r="D9" s="355" t="n">
        <v>179</v>
      </c>
      <c r="E9" s="355"/>
      <c r="F9" s="355"/>
      <c r="G9" s="355" t="n">
        <v>184</v>
      </c>
      <c r="H9" s="355"/>
      <c r="I9" s="355"/>
      <c r="J9" s="355" t="n">
        <v>184.25</v>
      </c>
      <c r="K9" s="356"/>
      <c r="L9" s="355"/>
      <c r="M9" s="357"/>
      <c r="N9" s="355"/>
      <c r="O9" s="352"/>
      <c r="P9" s="352"/>
      <c r="Q9" s="352"/>
      <c r="R9" s="352"/>
      <c r="S9" s="352"/>
      <c r="T9" s="352"/>
      <c r="U9" s="352"/>
      <c r="V9" s="352"/>
      <c r="W9" s="352"/>
      <c r="X9" s="352"/>
    </row>
    <row r="10" customFormat="false" ht="14.45" hidden="false" customHeight="true" outlineLevel="0" collapsed="false">
      <c r="A10" s="334"/>
      <c r="B10" s="358"/>
      <c r="C10" s="354" t="n">
        <v>2</v>
      </c>
      <c r="D10" s="355" t="n">
        <v>178.75</v>
      </c>
      <c r="E10" s="355"/>
      <c r="F10" s="355"/>
      <c r="G10" s="355" t="n">
        <v>183.75</v>
      </c>
      <c r="H10" s="355"/>
      <c r="I10" s="359"/>
      <c r="J10" s="355" t="n">
        <v>184</v>
      </c>
      <c r="K10" s="355"/>
      <c r="L10" s="355"/>
      <c r="M10" s="357"/>
      <c r="N10" s="355"/>
      <c r="O10" s="352"/>
      <c r="P10" s="352"/>
      <c r="Q10" s="352"/>
      <c r="R10" s="352"/>
      <c r="S10" s="352"/>
      <c r="T10" s="352"/>
      <c r="U10" s="352"/>
      <c r="V10" s="352"/>
      <c r="W10" s="352"/>
      <c r="X10" s="352"/>
    </row>
    <row r="11" customFormat="false" ht="14.45" hidden="false" customHeight="true" outlineLevel="0" collapsed="false">
      <c r="A11" s="334"/>
      <c r="B11" s="358"/>
      <c r="C11" s="354" t="n">
        <v>3</v>
      </c>
      <c r="D11" s="355" t="n">
        <v>171.75</v>
      </c>
      <c r="E11" s="355"/>
      <c r="F11" s="359"/>
      <c r="G11" s="355" t="n">
        <v>176.75</v>
      </c>
      <c r="H11" s="355"/>
      <c r="I11" s="355"/>
      <c r="J11" s="355" t="n">
        <v>177</v>
      </c>
      <c r="K11" s="355"/>
      <c r="L11" s="338"/>
      <c r="M11" s="360"/>
      <c r="N11" s="338"/>
      <c r="O11" s="352"/>
      <c r="P11" s="352"/>
      <c r="Q11" s="352"/>
      <c r="R11" s="352"/>
      <c r="S11" s="352"/>
      <c r="T11" s="352"/>
      <c r="U11" s="352"/>
      <c r="V11" s="352"/>
      <c r="W11" s="352"/>
      <c r="X11" s="352"/>
    </row>
    <row r="12" customFormat="false" ht="14.45" hidden="false" customHeight="true" outlineLevel="0" collapsed="false">
      <c r="A12" s="334"/>
      <c r="B12" s="358"/>
      <c r="C12" s="354" t="n">
        <v>4</v>
      </c>
      <c r="D12" s="355"/>
      <c r="E12" s="355"/>
      <c r="F12" s="355"/>
      <c r="G12" s="355"/>
      <c r="H12" s="355"/>
      <c r="I12" s="355"/>
      <c r="J12" s="355"/>
      <c r="K12" s="355"/>
      <c r="L12" s="355"/>
      <c r="M12" s="357"/>
      <c r="N12" s="355"/>
      <c r="O12" s="352"/>
      <c r="P12" s="352"/>
      <c r="Q12" s="352"/>
      <c r="R12" s="352"/>
      <c r="S12" s="352"/>
      <c r="T12" s="352"/>
      <c r="U12" s="352"/>
      <c r="V12" s="352"/>
      <c r="W12" s="352"/>
      <c r="X12" s="352"/>
    </row>
    <row r="13" customFormat="false" ht="14.45" hidden="false" customHeight="true" outlineLevel="0" collapsed="false">
      <c r="A13" s="334"/>
      <c r="B13" s="358"/>
      <c r="C13" s="354" t="n">
        <v>5</v>
      </c>
      <c r="D13" s="355"/>
      <c r="E13" s="355"/>
      <c r="F13" s="355"/>
      <c r="G13" s="355"/>
      <c r="H13" s="355"/>
      <c r="I13" s="355"/>
      <c r="J13" s="355"/>
      <c r="K13" s="355"/>
      <c r="L13" s="355"/>
      <c r="M13" s="357"/>
      <c r="N13" s="355"/>
      <c r="O13" s="352"/>
      <c r="P13" s="352"/>
      <c r="Q13" s="352"/>
      <c r="R13" s="352"/>
      <c r="S13" s="352"/>
      <c r="T13" s="352"/>
      <c r="U13" s="352"/>
      <c r="V13" s="352"/>
      <c r="W13" s="352"/>
      <c r="X13" s="352"/>
    </row>
    <row r="14" customFormat="false" ht="14.45" hidden="false" customHeight="true" outlineLevel="0" collapsed="false">
      <c r="A14" s="334"/>
      <c r="B14" s="361"/>
      <c r="C14" s="362" t="n">
        <v>6</v>
      </c>
      <c r="D14" s="363"/>
      <c r="E14" s="363"/>
      <c r="F14" s="363"/>
      <c r="G14" s="363"/>
      <c r="H14" s="363"/>
      <c r="I14" s="363"/>
      <c r="J14" s="363"/>
      <c r="K14" s="355"/>
      <c r="L14" s="355"/>
      <c r="M14" s="357"/>
      <c r="N14" s="355"/>
      <c r="O14" s="352"/>
      <c r="P14" s="352"/>
      <c r="Q14" s="352"/>
      <c r="R14" s="352"/>
      <c r="S14" s="352"/>
      <c r="T14" s="352"/>
      <c r="U14" s="352"/>
      <c r="V14" s="352"/>
      <c r="W14" s="352"/>
      <c r="X14" s="352"/>
    </row>
    <row r="15" customFormat="false" ht="14.45" hidden="false" customHeight="true" outlineLevel="0" collapsed="false">
      <c r="A15" s="364" t="n">
        <v>2</v>
      </c>
      <c r="B15" s="364"/>
      <c r="C15" s="354" t="n">
        <v>1</v>
      </c>
      <c r="D15" s="355" t="n">
        <v>178.75</v>
      </c>
      <c r="E15" s="355"/>
      <c r="F15" s="355"/>
      <c r="G15" s="355" t="n">
        <v>183.75</v>
      </c>
      <c r="H15" s="355"/>
      <c r="I15" s="355"/>
      <c r="J15" s="355" t="n">
        <v>184</v>
      </c>
      <c r="K15" s="365"/>
      <c r="L15" s="366"/>
      <c r="M15" s="350"/>
      <c r="N15" s="351"/>
      <c r="O15" s="352"/>
      <c r="P15" s="352"/>
      <c r="Q15" s="352"/>
      <c r="R15" s="352"/>
      <c r="S15" s="352"/>
      <c r="T15" s="352"/>
      <c r="U15" s="352"/>
      <c r="V15" s="352"/>
      <c r="W15" s="352"/>
      <c r="X15" s="352"/>
    </row>
    <row r="16" customFormat="false" ht="14.45" hidden="false" customHeight="true" outlineLevel="0" collapsed="false">
      <c r="A16" s="334"/>
      <c r="B16" s="358"/>
      <c r="C16" s="354" t="n">
        <v>2</v>
      </c>
      <c r="D16" s="355" t="n">
        <v>178.5</v>
      </c>
      <c r="E16" s="355"/>
      <c r="F16" s="355"/>
      <c r="G16" s="355" t="n">
        <v>183.5</v>
      </c>
      <c r="H16" s="355"/>
      <c r="I16" s="355"/>
      <c r="J16" s="355" t="n">
        <v>183.75</v>
      </c>
      <c r="K16" s="355"/>
      <c r="L16" s="355"/>
      <c r="M16" s="357"/>
      <c r="N16" s="355"/>
      <c r="O16" s="355"/>
      <c r="P16" s="334"/>
      <c r="Q16" s="334"/>
      <c r="R16" s="334"/>
      <c r="S16" s="334"/>
      <c r="T16" s="334"/>
      <c r="U16" s="351"/>
      <c r="V16" s="351"/>
      <c r="W16" s="351"/>
      <c r="X16" s="351"/>
    </row>
    <row r="17" customFormat="false" ht="14.45" hidden="false" customHeight="true" outlineLevel="0" collapsed="false">
      <c r="A17" s="334"/>
      <c r="B17" s="358"/>
      <c r="C17" s="354" t="n">
        <v>3</v>
      </c>
      <c r="D17" s="355" t="n">
        <v>171.5</v>
      </c>
      <c r="E17" s="355"/>
      <c r="F17" s="355"/>
      <c r="G17" s="355" t="n">
        <v>176.5</v>
      </c>
      <c r="H17" s="355"/>
      <c r="I17" s="355"/>
      <c r="J17" s="355" t="n">
        <v>176.75</v>
      </c>
      <c r="K17" s="355"/>
      <c r="L17" s="355"/>
      <c r="M17" s="357"/>
      <c r="N17" s="355"/>
      <c r="O17" s="355"/>
      <c r="P17" s="367" t="s">
        <v>83</v>
      </c>
      <c r="Q17" s="367"/>
      <c r="R17" s="367"/>
      <c r="S17" s="367"/>
      <c r="T17" s="367"/>
      <c r="U17" s="351"/>
      <c r="V17" s="351"/>
      <c r="W17" s="351"/>
      <c r="X17" s="351"/>
    </row>
    <row r="18" customFormat="false" ht="14.45" hidden="false" customHeight="true" outlineLevel="0" collapsed="false">
      <c r="A18" s="334"/>
      <c r="B18" s="358"/>
      <c r="C18" s="354" t="n">
        <v>4</v>
      </c>
      <c r="D18" s="355" t="n">
        <v>161.5</v>
      </c>
      <c r="E18" s="355"/>
      <c r="F18" s="355"/>
      <c r="G18" s="355" t="n">
        <v>167</v>
      </c>
      <c r="H18" s="355"/>
      <c r="I18" s="355"/>
      <c r="J18" s="355" t="n">
        <v>167.25</v>
      </c>
      <c r="K18" s="355"/>
      <c r="L18" s="355"/>
      <c r="M18" s="357"/>
      <c r="N18" s="355"/>
      <c r="O18" s="355"/>
      <c r="P18" s="368" t="s">
        <v>84</v>
      </c>
      <c r="Q18" s="368"/>
      <c r="R18" s="368"/>
      <c r="S18" s="369" t="s">
        <v>85</v>
      </c>
      <c r="T18" s="369"/>
      <c r="U18" s="351"/>
      <c r="V18" s="351"/>
      <c r="W18" s="351"/>
      <c r="X18" s="351"/>
    </row>
    <row r="19" customFormat="false" ht="14.45" hidden="false" customHeight="true" outlineLevel="0" collapsed="false">
      <c r="A19" s="334"/>
      <c r="B19" s="358"/>
      <c r="C19" s="354" t="n">
        <v>5</v>
      </c>
      <c r="D19" s="355"/>
      <c r="E19" s="355"/>
      <c r="F19" s="355"/>
      <c r="G19" s="355"/>
      <c r="H19" s="355"/>
      <c r="I19" s="355"/>
      <c r="J19" s="355"/>
      <c r="K19" s="355"/>
      <c r="L19" s="355"/>
      <c r="M19" s="357"/>
      <c r="N19" s="355"/>
      <c r="O19" s="355"/>
      <c r="P19" s="370" t="s">
        <v>170</v>
      </c>
      <c r="Q19" s="370"/>
      <c r="R19" s="370"/>
      <c r="S19" s="371" t="n">
        <v>-1900</v>
      </c>
      <c r="T19" s="371"/>
      <c r="U19" s="351"/>
      <c r="V19" s="351"/>
      <c r="W19" s="351"/>
      <c r="X19" s="334"/>
    </row>
    <row r="20" customFormat="false" ht="14.45" hidden="false" customHeight="true" outlineLevel="0" collapsed="false">
      <c r="A20" s="372"/>
      <c r="B20" s="361"/>
      <c r="C20" s="362" t="n">
        <v>6</v>
      </c>
      <c r="D20" s="363"/>
      <c r="E20" s="363"/>
      <c r="F20" s="363"/>
      <c r="G20" s="363"/>
      <c r="H20" s="363"/>
      <c r="I20" s="363"/>
      <c r="J20" s="363"/>
      <c r="K20" s="355"/>
      <c r="L20" s="355"/>
      <c r="M20" s="357"/>
      <c r="N20" s="355"/>
      <c r="O20" s="355"/>
      <c r="P20" s="373" t="s">
        <v>89</v>
      </c>
      <c r="Q20" s="373"/>
      <c r="R20" s="373"/>
      <c r="S20" s="371" t="n">
        <v>-1400</v>
      </c>
      <c r="T20" s="371"/>
      <c r="U20" s="338"/>
      <c r="V20" s="338"/>
      <c r="W20" s="338"/>
      <c r="X20" s="338"/>
    </row>
    <row r="21" customFormat="false" ht="14.45" hidden="false" customHeight="true" outlineLevel="0" collapsed="false">
      <c r="A21" s="364" t="n">
        <v>3</v>
      </c>
      <c r="B21" s="364"/>
      <c r="C21" s="354" t="n">
        <v>1</v>
      </c>
      <c r="D21" s="355" t="n">
        <v>169.5</v>
      </c>
      <c r="E21" s="355"/>
      <c r="F21" s="355"/>
      <c r="G21" s="355" t="n">
        <v>174.5</v>
      </c>
      <c r="H21" s="355"/>
      <c r="I21" s="355"/>
      <c r="J21" s="355" t="n">
        <v>174.75</v>
      </c>
      <c r="K21" s="365"/>
      <c r="L21" s="365"/>
      <c r="M21" s="357"/>
      <c r="N21" s="355"/>
      <c r="O21" s="355"/>
      <c r="P21" s="373" t="s">
        <v>90</v>
      </c>
      <c r="Q21" s="373"/>
      <c r="R21" s="373"/>
      <c r="S21" s="371" t="n">
        <v>-900</v>
      </c>
      <c r="T21" s="371"/>
      <c r="U21" s="374"/>
      <c r="V21" s="374"/>
      <c r="W21" s="374"/>
      <c r="X21" s="374"/>
    </row>
    <row r="22" customFormat="false" ht="14.45" hidden="false" customHeight="true" outlineLevel="0" collapsed="false">
      <c r="A22" s="334"/>
      <c r="B22" s="358"/>
      <c r="C22" s="354" t="n">
        <v>2</v>
      </c>
      <c r="D22" s="355" t="n">
        <v>167</v>
      </c>
      <c r="E22" s="355"/>
      <c r="F22" s="355"/>
      <c r="G22" s="355" t="n">
        <v>172</v>
      </c>
      <c r="H22" s="355"/>
      <c r="I22" s="355"/>
      <c r="J22" s="355" t="n">
        <v>172.25</v>
      </c>
      <c r="K22" s="355"/>
      <c r="L22" s="355"/>
      <c r="M22" s="357"/>
      <c r="N22" s="355"/>
      <c r="O22" s="355"/>
      <c r="P22" s="373" t="s">
        <v>91</v>
      </c>
      <c r="Q22" s="373"/>
      <c r="R22" s="373"/>
      <c r="S22" s="371" t="n">
        <v>-400</v>
      </c>
      <c r="T22" s="371"/>
      <c r="U22" s="351"/>
      <c r="V22" s="351"/>
      <c r="W22" s="351"/>
      <c r="X22" s="351"/>
    </row>
    <row r="23" customFormat="false" ht="14.45" hidden="false" customHeight="true" outlineLevel="0" collapsed="false">
      <c r="A23" s="334"/>
      <c r="B23" s="358"/>
      <c r="C23" s="354" t="n">
        <v>3</v>
      </c>
      <c r="D23" s="355" t="n">
        <v>166.5</v>
      </c>
      <c r="E23" s="355"/>
      <c r="F23" s="355"/>
      <c r="G23" s="355" t="n">
        <v>171.5</v>
      </c>
      <c r="H23" s="355"/>
      <c r="I23" s="355"/>
      <c r="J23" s="355" t="n">
        <v>171.75</v>
      </c>
      <c r="K23" s="355"/>
      <c r="L23" s="355"/>
      <c r="M23" s="357"/>
      <c r="N23" s="355"/>
      <c r="O23" s="355"/>
      <c r="P23" s="346" t="s">
        <v>171</v>
      </c>
      <c r="Q23" s="346"/>
      <c r="R23" s="346"/>
      <c r="S23" s="375" t="n">
        <v>0</v>
      </c>
      <c r="T23" s="375"/>
      <c r="U23" s="351"/>
      <c r="V23" s="351"/>
      <c r="W23" s="351"/>
      <c r="X23" s="374"/>
      <c r="AA23" s="376"/>
    </row>
    <row r="24" customFormat="false" ht="14.45" hidden="false" customHeight="true" outlineLevel="0" collapsed="false">
      <c r="A24" s="334"/>
      <c r="B24" s="358"/>
      <c r="C24" s="354" t="n">
        <v>4</v>
      </c>
      <c r="D24" s="355" t="n">
        <v>157.5</v>
      </c>
      <c r="E24" s="355"/>
      <c r="F24" s="355"/>
      <c r="G24" s="355" t="n">
        <v>162.5</v>
      </c>
      <c r="H24" s="355"/>
      <c r="I24" s="355"/>
      <c r="J24" s="355" t="n">
        <v>162.75</v>
      </c>
      <c r="K24" s="355"/>
      <c r="L24" s="355"/>
      <c r="M24" s="357"/>
      <c r="N24" s="355"/>
      <c r="O24" s="355"/>
      <c r="U24" s="351"/>
      <c r="V24" s="351"/>
      <c r="W24" s="351"/>
      <c r="X24" s="351"/>
    </row>
    <row r="25" customFormat="false" ht="14.45" hidden="false" customHeight="true" outlineLevel="0" collapsed="false">
      <c r="A25" s="334"/>
      <c r="B25" s="358"/>
      <c r="C25" s="354" t="n">
        <v>5</v>
      </c>
      <c r="D25" s="355" t="n">
        <v>141.5</v>
      </c>
      <c r="E25" s="355"/>
      <c r="F25" s="355"/>
      <c r="G25" s="355" t="n">
        <v>146</v>
      </c>
      <c r="H25" s="355"/>
      <c r="I25" s="355"/>
      <c r="J25" s="355" t="n">
        <v>146.25</v>
      </c>
      <c r="K25" s="355"/>
      <c r="L25" s="355"/>
      <c r="M25" s="357"/>
      <c r="N25" s="355"/>
      <c r="O25" s="355"/>
      <c r="P25" s="334"/>
      <c r="Q25" s="334"/>
      <c r="R25" s="334"/>
      <c r="S25" s="334"/>
      <c r="T25" s="334"/>
      <c r="U25" s="351"/>
      <c r="V25" s="351"/>
      <c r="W25" s="351"/>
      <c r="X25" s="351"/>
    </row>
    <row r="26" customFormat="false" ht="14.45" hidden="false" customHeight="true" outlineLevel="0" collapsed="false">
      <c r="A26" s="334"/>
      <c r="B26" s="358"/>
      <c r="C26" s="362" t="n">
        <v>6</v>
      </c>
      <c r="D26" s="363"/>
      <c r="E26" s="363"/>
      <c r="F26" s="363"/>
      <c r="G26" s="363"/>
      <c r="H26" s="363"/>
      <c r="I26" s="363"/>
      <c r="J26" s="363"/>
      <c r="K26" s="355"/>
      <c r="L26" s="355"/>
      <c r="M26" s="357"/>
      <c r="N26" s="355"/>
      <c r="O26" s="355"/>
      <c r="P26" s="334"/>
      <c r="Q26" s="334"/>
      <c r="R26" s="334"/>
      <c r="S26" s="334"/>
      <c r="T26" s="334"/>
      <c r="U26" s="351"/>
      <c r="V26" s="351"/>
      <c r="W26" s="351"/>
      <c r="X26" s="351"/>
    </row>
    <row r="27" customFormat="false" ht="14.45" hidden="false" customHeight="true" outlineLevel="0" collapsed="false">
      <c r="A27" s="364" t="n">
        <v>4</v>
      </c>
      <c r="B27" s="364"/>
      <c r="C27" s="354" t="n">
        <v>1</v>
      </c>
      <c r="D27" s="355" t="n">
        <v>151.5</v>
      </c>
      <c r="E27" s="355"/>
      <c r="F27" s="355"/>
      <c r="G27" s="355" t="n">
        <v>156.5</v>
      </c>
      <c r="H27" s="355"/>
      <c r="I27" s="355"/>
      <c r="J27" s="355" t="n">
        <v>157.5</v>
      </c>
      <c r="K27" s="365"/>
      <c r="L27" s="365"/>
      <c r="M27" s="357"/>
      <c r="N27" s="355"/>
      <c r="O27" s="355"/>
      <c r="P27" s="377" t="s">
        <v>97</v>
      </c>
      <c r="Q27" s="377"/>
      <c r="R27" s="377"/>
      <c r="S27" s="377"/>
      <c r="T27" s="377"/>
      <c r="U27" s="351"/>
      <c r="V27" s="351"/>
      <c r="W27" s="351"/>
      <c r="X27" s="351"/>
    </row>
    <row r="28" customFormat="false" ht="14.45" hidden="false" customHeight="true" outlineLevel="0" collapsed="false">
      <c r="A28" s="334"/>
      <c r="B28" s="358"/>
      <c r="C28" s="354" t="n">
        <v>2</v>
      </c>
      <c r="D28" s="355" t="n">
        <v>151.25</v>
      </c>
      <c r="E28" s="355"/>
      <c r="F28" s="355"/>
      <c r="G28" s="355" t="n">
        <v>156.25</v>
      </c>
      <c r="H28" s="355"/>
      <c r="I28" s="355"/>
      <c r="J28" s="355" t="n">
        <v>156.75</v>
      </c>
      <c r="K28" s="355"/>
      <c r="L28" s="355"/>
      <c r="M28" s="357"/>
      <c r="N28" s="355"/>
      <c r="O28" s="355"/>
      <c r="P28" s="343" t="s">
        <v>98</v>
      </c>
      <c r="Q28" s="343"/>
      <c r="R28" s="343"/>
      <c r="S28" s="343"/>
      <c r="T28" s="343"/>
      <c r="U28" s="351"/>
      <c r="V28" s="351"/>
      <c r="W28" s="351"/>
      <c r="X28" s="351"/>
    </row>
    <row r="29" customFormat="false" ht="14.45" hidden="false" customHeight="true" outlineLevel="0" collapsed="false">
      <c r="A29" s="334"/>
      <c r="B29" s="358"/>
      <c r="C29" s="354" t="n">
        <v>3</v>
      </c>
      <c r="D29" s="355" t="n">
        <v>151</v>
      </c>
      <c r="E29" s="355"/>
      <c r="F29" s="355"/>
      <c r="G29" s="355" t="n">
        <v>156</v>
      </c>
      <c r="H29" s="355"/>
      <c r="I29" s="355"/>
      <c r="J29" s="355" t="n">
        <v>156</v>
      </c>
      <c r="K29" s="355"/>
      <c r="L29" s="355"/>
      <c r="M29" s="357"/>
      <c r="N29" s="355"/>
      <c r="O29" s="355"/>
      <c r="P29" s="378" t="s">
        <v>84</v>
      </c>
      <c r="Q29" s="378"/>
      <c r="R29" s="378"/>
      <c r="S29" s="379" t="s">
        <v>85</v>
      </c>
      <c r="T29" s="379"/>
      <c r="U29" s="334"/>
      <c r="V29" s="334"/>
      <c r="W29" s="334"/>
      <c r="X29" s="334"/>
    </row>
    <row r="30" customFormat="false" ht="14.45" hidden="false" customHeight="true" outlineLevel="0" collapsed="false">
      <c r="A30" s="334"/>
      <c r="B30" s="358"/>
      <c r="C30" s="354" t="n">
        <v>4</v>
      </c>
      <c r="D30" s="355" t="n">
        <v>146</v>
      </c>
      <c r="E30" s="355"/>
      <c r="F30" s="355"/>
      <c r="G30" s="355" t="n">
        <v>151</v>
      </c>
      <c r="H30" s="355"/>
      <c r="I30" s="355"/>
      <c r="J30" s="355" t="n">
        <v>151</v>
      </c>
      <c r="K30" s="355"/>
      <c r="L30" s="355"/>
      <c r="M30" s="357"/>
      <c r="N30" s="355"/>
      <c r="O30" s="355"/>
      <c r="P30" s="370" t="s">
        <v>172</v>
      </c>
      <c r="Q30" s="370"/>
      <c r="R30" s="370"/>
      <c r="S30" s="380" t="n">
        <v>-1350</v>
      </c>
      <c r="T30" s="380"/>
      <c r="U30" s="381"/>
      <c r="V30" s="381"/>
      <c r="W30" s="381"/>
      <c r="X30" s="381"/>
    </row>
    <row r="31" customFormat="false" ht="14.45" hidden="false" customHeight="true" outlineLevel="0" collapsed="false">
      <c r="A31" s="334"/>
      <c r="B31" s="358"/>
      <c r="C31" s="354" t="n">
        <v>5</v>
      </c>
      <c r="D31" s="355" t="n">
        <v>134.75</v>
      </c>
      <c r="E31" s="355"/>
      <c r="F31" s="355"/>
      <c r="G31" s="355" t="n">
        <v>139.75</v>
      </c>
      <c r="H31" s="355"/>
      <c r="I31" s="355"/>
      <c r="J31" s="355" t="n">
        <v>139.75</v>
      </c>
      <c r="K31" s="355"/>
      <c r="L31" s="355"/>
      <c r="M31" s="357"/>
      <c r="N31" s="355"/>
      <c r="O31" s="355"/>
      <c r="P31" s="373" t="s">
        <v>173</v>
      </c>
      <c r="Q31" s="373"/>
      <c r="R31" s="373"/>
      <c r="S31" s="382" t="n">
        <v>-1100</v>
      </c>
      <c r="T31" s="382"/>
      <c r="U31" s="374"/>
      <c r="V31" s="374"/>
      <c r="W31" s="374"/>
      <c r="X31" s="374"/>
    </row>
    <row r="32" customFormat="false" ht="14.45" hidden="false" customHeight="true" outlineLevel="0" collapsed="false">
      <c r="A32" s="372"/>
      <c r="B32" s="361"/>
      <c r="C32" s="362" t="n">
        <v>6</v>
      </c>
      <c r="D32" s="363"/>
      <c r="E32" s="363"/>
      <c r="F32" s="363"/>
      <c r="G32" s="363"/>
      <c r="H32" s="363"/>
      <c r="I32" s="363"/>
      <c r="J32" s="363"/>
      <c r="K32" s="355"/>
      <c r="L32" s="355"/>
      <c r="M32" s="357"/>
      <c r="N32" s="355"/>
      <c r="O32" s="355"/>
      <c r="P32" s="373" t="s">
        <v>174</v>
      </c>
      <c r="Q32" s="373"/>
      <c r="R32" s="373"/>
      <c r="S32" s="382" t="n">
        <v>-850</v>
      </c>
      <c r="T32" s="382"/>
      <c r="U32" s="351"/>
      <c r="V32" s="351"/>
      <c r="W32" s="351"/>
      <c r="X32" s="374"/>
    </row>
    <row r="33" customFormat="false" ht="14.45" hidden="false" customHeight="true" outlineLevel="0" collapsed="false">
      <c r="A33" s="364" t="n">
        <v>5</v>
      </c>
      <c r="B33" s="364"/>
      <c r="C33" s="354" t="n">
        <v>1</v>
      </c>
      <c r="D33" s="355"/>
      <c r="E33" s="355"/>
      <c r="F33" s="355"/>
      <c r="G33" s="355"/>
      <c r="H33" s="355"/>
      <c r="I33" s="355"/>
      <c r="J33" s="355"/>
      <c r="K33" s="365"/>
      <c r="L33" s="365"/>
      <c r="M33" s="357"/>
      <c r="N33" s="355"/>
      <c r="O33" s="355"/>
      <c r="P33" s="346" t="s">
        <v>175</v>
      </c>
      <c r="Q33" s="346"/>
      <c r="R33" s="346"/>
      <c r="S33" s="383" t="n">
        <v>0</v>
      </c>
      <c r="T33" s="383"/>
      <c r="U33" s="334"/>
      <c r="V33" s="334"/>
      <c r="W33" s="334"/>
      <c r="X33" s="351"/>
    </row>
    <row r="34" customFormat="false" ht="14.45" hidden="false" customHeight="true" outlineLevel="0" collapsed="false">
      <c r="A34" s="334"/>
      <c r="B34" s="358"/>
      <c r="C34" s="354" t="n">
        <v>2</v>
      </c>
      <c r="D34" s="355" t="n">
        <v>130.5</v>
      </c>
      <c r="E34" s="355"/>
      <c r="F34" s="355"/>
      <c r="G34" s="355" t="n">
        <v>137.75</v>
      </c>
      <c r="H34" s="355"/>
      <c r="I34" s="355"/>
      <c r="J34" s="355" t="n">
        <v>137.75</v>
      </c>
      <c r="K34" s="355"/>
      <c r="L34" s="355"/>
      <c r="M34" s="357"/>
      <c r="N34" s="355"/>
      <c r="O34" s="355"/>
      <c r="U34" s="351"/>
      <c r="V34" s="351"/>
      <c r="W34" s="351"/>
      <c r="X34" s="334"/>
    </row>
    <row r="35" customFormat="false" ht="14.45" hidden="false" customHeight="true" outlineLevel="0" collapsed="false">
      <c r="A35" s="334"/>
      <c r="B35" s="358"/>
      <c r="C35" s="354" t="n">
        <v>3</v>
      </c>
      <c r="D35" s="355" t="n">
        <v>130.5</v>
      </c>
      <c r="E35" s="355"/>
      <c r="F35" s="355"/>
      <c r="G35" s="355" t="n">
        <v>137.25</v>
      </c>
      <c r="H35" s="355"/>
      <c r="I35" s="355"/>
      <c r="J35" s="355" t="n">
        <v>137.75</v>
      </c>
      <c r="K35" s="355"/>
      <c r="L35" s="355"/>
      <c r="M35" s="357"/>
      <c r="N35" s="355"/>
      <c r="O35" s="355"/>
      <c r="P35" s="334"/>
      <c r="Q35" s="334"/>
      <c r="R35" s="334"/>
      <c r="S35" s="334"/>
      <c r="T35" s="334"/>
      <c r="U35" s="384"/>
      <c r="V35" s="384"/>
      <c r="W35" s="384"/>
      <c r="X35" s="351"/>
    </row>
    <row r="36" customFormat="false" ht="14.45" hidden="false" customHeight="true" outlineLevel="0" collapsed="false">
      <c r="A36" s="334"/>
      <c r="B36" s="358"/>
      <c r="C36" s="354" t="n">
        <v>4</v>
      </c>
      <c r="D36" s="355" t="n">
        <v>130.5</v>
      </c>
      <c r="E36" s="355"/>
      <c r="F36" s="355"/>
      <c r="G36" s="355" t="n">
        <v>131.75</v>
      </c>
      <c r="H36" s="355"/>
      <c r="I36" s="355"/>
      <c r="J36" s="355" t="n">
        <v>131.75</v>
      </c>
      <c r="K36" s="355"/>
      <c r="L36" s="355"/>
      <c r="M36" s="357"/>
      <c r="N36" s="355"/>
      <c r="O36" s="355"/>
      <c r="P36" s="334"/>
      <c r="Q36" s="334"/>
      <c r="R36" s="334"/>
      <c r="S36" s="351"/>
      <c r="T36" s="351"/>
      <c r="U36" s="351"/>
      <c r="V36" s="351"/>
      <c r="W36" s="351"/>
      <c r="X36" s="351"/>
    </row>
    <row r="37" customFormat="false" ht="14.45" hidden="false" customHeight="true" outlineLevel="0" collapsed="false">
      <c r="A37" s="334"/>
      <c r="B37" s="358"/>
      <c r="C37" s="354" t="n">
        <v>5</v>
      </c>
      <c r="D37" s="355" t="n">
        <v>130.25</v>
      </c>
      <c r="E37" s="355"/>
      <c r="F37" s="355"/>
      <c r="G37" s="355" t="n">
        <v>131.5</v>
      </c>
      <c r="H37" s="355"/>
      <c r="I37" s="355"/>
      <c r="J37" s="355" t="n">
        <v>131.5</v>
      </c>
      <c r="K37" s="355"/>
      <c r="L37" s="355"/>
      <c r="M37" s="357"/>
      <c r="N37" s="355"/>
      <c r="O37" s="355"/>
      <c r="P37" s="377" t="s">
        <v>113</v>
      </c>
      <c r="Q37" s="377"/>
      <c r="R37" s="377"/>
      <c r="S37" s="377"/>
      <c r="T37" s="377"/>
      <c r="U37" s="374"/>
      <c r="V37" s="374"/>
      <c r="W37" s="374"/>
      <c r="X37" s="374"/>
    </row>
    <row r="38" customFormat="false" ht="14.45" hidden="false" customHeight="true" outlineLevel="0" collapsed="false">
      <c r="A38" s="334"/>
      <c r="B38" s="361"/>
      <c r="C38" s="362" t="n">
        <v>6</v>
      </c>
      <c r="D38" s="363"/>
      <c r="E38" s="363"/>
      <c r="F38" s="363"/>
      <c r="G38" s="363"/>
      <c r="H38" s="363"/>
      <c r="I38" s="363"/>
      <c r="J38" s="363"/>
      <c r="K38" s="355"/>
      <c r="L38" s="355"/>
      <c r="M38" s="357"/>
      <c r="N38" s="355"/>
      <c r="O38" s="355"/>
      <c r="P38" s="368" t="s">
        <v>114</v>
      </c>
      <c r="Q38" s="368"/>
      <c r="R38" s="368"/>
      <c r="S38" s="343" t="s">
        <v>85</v>
      </c>
      <c r="T38" s="343"/>
      <c r="U38" s="381"/>
      <c r="V38" s="381"/>
      <c r="W38" s="381"/>
      <c r="X38" s="374"/>
    </row>
    <row r="39" customFormat="false" ht="14.45" hidden="false" customHeight="true" outlineLevel="0" collapsed="false">
      <c r="A39" s="364" t="n">
        <v>6</v>
      </c>
      <c r="B39" s="364"/>
      <c r="C39" s="354" t="n">
        <v>1</v>
      </c>
      <c r="D39" s="355"/>
      <c r="E39" s="355"/>
      <c r="F39" s="355"/>
      <c r="G39" s="355"/>
      <c r="H39" s="355"/>
      <c r="I39" s="355"/>
      <c r="J39" s="355"/>
      <c r="K39" s="365"/>
      <c r="L39" s="365"/>
      <c r="M39" s="357"/>
      <c r="N39" s="355"/>
      <c r="O39" s="355"/>
      <c r="P39" s="385"/>
      <c r="Q39" s="385"/>
      <c r="R39" s="385"/>
      <c r="S39" s="386"/>
      <c r="T39" s="386"/>
      <c r="U39" s="351"/>
      <c r="V39" s="351"/>
      <c r="W39" s="351"/>
      <c r="X39" s="387"/>
    </row>
    <row r="40" customFormat="false" ht="14.45" hidden="false" customHeight="true" outlineLevel="0" collapsed="false">
      <c r="A40" s="334"/>
      <c r="B40" s="358"/>
      <c r="C40" s="354" t="n">
        <v>2</v>
      </c>
      <c r="D40" s="355" t="n">
        <v>122.75</v>
      </c>
      <c r="E40" s="355"/>
      <c r="F40" s="355"/>
      <c r="G40" s="355" t="n">
        <v>123</v>
      </c>
      <c r="H40" s="355"/>
      <c r="I40" s="355"/>
      <c r="J40" s="355" t="n">
        <v>123</v>
      </c>
      <c r="K40" s="355"/>
      <c r="L40" s="355"/>
      <c r="M40" s="357"/>
      <c r="N40" s="355"/>
      <c r="O40" s="355"/>
      <c r="P40" s="388" t="s">
        <v>115</v>
      </c>
      <c r="Q40" s="388"/>
      <c r="R40" s="388"/>
      <c r="S40" s="384" t="n">
        <v>-810</v>
      </c>
      <c r="T40" s="384"/>
      <c r="U40" s="351"/>
      <c r="V40" s="351"/>
      <c r="W40" s="351"/>
      <c r="X40" s="351"/>
    </row>
    <row r="41" customFormat="false" ht="14.45" hidden="false" customHeight="true" outlineLevel="0" collapsed="false">
      <c r="A41" s="334"/>
      <c r="B41" s="358"/>
      <c r="C41" s="354" t="n">
        <v>3</v>
      </c>
      <c r="D41" s="355" t="n">
        <v>122.75</v>
      </c>
      <c r="E41" s="355"/>
      <c r="F41" s="355"/>
      <c r="G41" s="355" t="n">
        <v>123</v>
      </c>
      <c r="H41" s="355"/>
      <c r="I41" s="355"/>
      <c r="J41" s="355" t="n">
        <v>123</v>
      </c>
      <c r="K41" s="355"/>
      <c r="L41" s="355"/>
      <c r="M41" s="357"/>
      <c r="N41" s="355"/>
      <c r="O41" s="355"/>
      <c r="P41" s="388" t="s">
        <v>116</v>
      </c>
      <c r="Q41" s="388" t="s">
        <v>116</v>
      </c>
      <c r="R41" s="388" t="s">
        <v>116</v>
      </c>
      <c r="S41" s="389" t="n">
        <v>-1095</v>
      </c>
      <c r="T41" s="389"/>
      <c r="U41" s="351"/>
      <c r="V41" s="351"/>
      <c r="W41" s="351"/>
      <c r="X41" s="351"/>
    </row>
    <row r="42" customFormat="false" ht="14.45" hidden="false" customHeight="true" outlineLevel="0" collapsed="false">
      <c r="A42" s="334"/>
      <c r="B42" s="358"/>
      <c r="C42" s="354" t="n">
        <v>4</v>
      </c>
      <c r="D42" s="355" t="n">
        <v>122.75</v>
      </c>
      <c r="E42" s="355"/>
      <c r="F42" s="355"/>
      <c r="G42" s="355" t="n">
        <v>123</v>
      </c>
      <c r="H42" s="355"/>
      <c r="I42" s="355"/>
      <c r="J42" s="355" t="n">
        <v>123</v>
      </c>
      <c r="K42" s="355"/>
      <c r="L42" s="355"/>
      <c r="M42" s="357"/>
      <c r="N42" s="355"/>
      <c r="O42" s="355"/>
      <c r="P42" s="390" t="s">
        <v>117</v>
      </c>
      <c r="Q42" s="390"/>
      <c r="R42" s="390"/>
      <c r="S42" s="379"/>
      <c r="T42" s="379"/>
      <c r="U42" s="334"/>
      <c r="V42" s="334"/>
      <c r="W42" s="334"/>
      <c r="X42" s="334"/>
    </row>
    <row r="43" customFormat="false" ht="14.45" hidden="false" customHeight="true" outlineLevel="0" collapsed="false">
      <c r="A43" s="334"/>
      <c r="B43" s="358"/>
      <c r="C43" s="354" t="n">
        <v>5</v>
      </c>
      <c r="D43" s="355" t="n">
        <v>122.5</v>
      </c>
      <c r="E43" s="355"/>
      <c r="F43" s="355"/>
      <c r="G43" s="355" t="n">
        <v>122.75</v>
      </c>
      <c r="H43" s="355"/>
      <c r="I43" s="355"/>
      <c r="J43" s="355" t="n">
        <v>122.75</v>
      </c>
      <c r="K43" s="355"/>
      <c r="L43" s="355"/>
      <c r="M43" s="357"/>
      <c r="N43" s="355"/>
      <c r="O43" s="355"/>
      <c r="P43" s="370" t="s">
        <v>115</v>
      </c>
      <c r="Q43" s="370"/>
      <c r="R43" s="370"/>
      <c r="S43" s="391" t="n">
        <v>-715</v>
      </c>
      <c r="T43" s="391"/>
      <c r="U43" s="334"/>
      <c r="V43" s="334"/>
      <c r="W43" s="334"/>
      <c r="X43" s="334"/>
    </row>
    <row r="44" customFormat="false" ht="14.45" hidden="false" customHeight="true" outlineLevel="0" collapsed="false">
      <c r="A44" s="339"/>
      <c r="B44" s="392"/>
      <c r="C44" s="347" t="n">
        <v>6</v>
      </c>
      <c r="D44" s="393" t="n">
        <v>122</v>
      </c>
      <c r="E44" s="393"/>
      <c r="F44" s="393"/>
      <c r="G44" s="393" t="n">
        <v>122.25</v>
      </c>
      <c r="H44" s="393"/>
      <c r="I44" s="393"/>
      <c r="J44" s="393" t="n">
        <v>122.25</v>
      </c>
      <c r="K44" s="393"/>
      <c r="L44" s="393"/>
      <c r="M44" s="394"/>
      <c r="N44" s="393"/>
      <c r="O44" s="393"/>
      <c r="P44" s="346" t="s">
        <v>116</v>
      </c>
      <c r="Q44" s="346" t="s">
        <v>116</v>
      </c>
      <c r="R44" s="346" t="s">
        <v>116</v>
      </c>
      <c r="S44" s="375" t="n">
        <v>-1035</v>
      </c>
      <c r="T44" s="375"/>
      <c r="U44" s="395"/>
      <c r="V44" s="395"/>
      <c r="W44" s="395"/>
      <c r="X44" s="395"/>
    </row>
    <row r="45" customFormat="false" ht="14.45" hidden="false" customHeight="true" outlineLevel="0" collapsed="false">
      <c r="A45" s="396" t="s">
        <v>176</v>
      </c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7"/>
    </row>
    <row r="46" s="12" customFormat="true" ht="14.45" hidden="false" customHeight="true" outlineLevel="0" collapsed="false">
      <c r="A46" s="396"/>
      <c r="B46" s="396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  <c r="V46" s="396"/>
      <c r="W46" s="396"/>
    </row>
    <row r="47" s="12" customFormat="true" ht="9" hidden="false" customHeight="true" outlineLevel="0" collapsed="false">
      <c r="A47" s="396"/>
      <c r="B47" s="396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  <c r="U47" s="396"/>
      <c r="V47" s="396"/>
      <c r="W47" s="396"/>
    </row>
    <row r="48" s="12" customFormat="true" ht="14.45" hidden="false" customHeight="tru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</row>
    <row r="49" s="12" customFormat="true" ht="14.45" hidden="false" customHeight="tru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</row>
    <row r="50" s="12" customFormat="true" ht="14.45" hidden="false" customHeight="true" outlineLevel="0" collapsed="false">
      <c r="B50" s="399"/>
      <c r="C50" s="384"/>
      <c r="D50" s="387"/>
      <c r="E50" s="387"/>
      <c r="F50" s="387"/>
      <c r="G50" s="351"/>
      <c r="H50" s="351"/>
      <c r="I50" s="351"/>
      <c r="J50" s="399"/>
      <c r="K50" s="400"/>
      <c r="L50" s="400"/>
      <c r="M50" s="400"/>
      <c r="N50" s="400"/>
      <c r="O50" s="400"/>
      <c r="P50" s="401"/>
      <c r="Q50" s="401"/>
      <c r="R50" s="333"/>
      <c r="S50" s="401"/>
      <c r="T50" s="401"/>
      <c r="U50" s="401"/>
      <c r="V50" s="401"/>
      <c r="W50" s="401"/>
      <c r="X50" s="400"/>
    </row>
    <row r="51" s="12" customFormat="true" ht="14.45" hidden="false" customHeight="true" outlineLevel="0" collapsed="false">
      <c r="B51" s="399"/>
      <c r="C51" s="384"/>
      <c r="D51" s="351"/>
      <c r="E51" s="351"/>
      <c r="F51" s="351"/>
      <c r="G51" s="351"/>
      <c r="H51" s="351"/>
      <c r="I51" s="351"/>
      <c r="J51" s="351"/>
      <c r="K51" s="401"/>
      <c r="L51" s="401"/>
      <c r="M51" s="401"/>
      <c r="N51" s="401"/>
      <c r="O51" s="401"/>
      <c r="P51" s="401"/>
      <c r="Q51" s="401"/>
      <c r="S51" s="401"/>
      <c r="T51" s="402" t="s">
        <v>177</v>
      </c>
      <c r="U51" s="402"/>
      <c r="V51" s="402"/>
      <c r="W51" s="402"/>
      <c r="X51" s="402"/>
    </row>
    <row r="52" s="12" customFormat="true" ht="14.45" hidden="false" customHeight="true" outlineLevel="0" collapsed="false">
      <c r="B52" s="351"/>
      <c r="C52" s="384"/>
      <c r="D52" s="387"/>
      <c r="E52" s="387"/>
      <c r="F52" s="387"/>
      <c r="G52" s="351"/>
      <c r="H52" s="351"/>
      <c r="I52" s="351"/>
      <c r="J52" s="399"/>
      <c r="K52" s="400"/>
      <c r="L52" s="400"/>
      <c r="M52" s="400"/>
      <c r="N52" s="400"/>
      <c r="O52" s="400"/>
      <c r="P52" s="401"/>
      <c r="Q52" s="401"/>
      <c r="R52" s="333"/>
      <c r="S52" s="401"/>
      <c r="T52" s="401"/>
      <c r="U52" s="401"/>
      <c r="V52" s="401"/>
      <c r="W52" s="401"/>
      <c r="X52" s="400"/>
    </row>
    <row r="53" s="12" customFormat="true" ht="14.45" hidden="false" customHeight="true" outlineLevel="0" collapsed="false">
      <c r="B53" s="401"/>
      <c r="C53" s="403"/>
      <c r="D53" s="404"/>
      <c r="E53" s="404"/>
      <c r="F53" s="404"/>
      <c r="G53" s="401"/>
      <c r="H53" s="401"/>
      <c r="I53" s="401"/>
      <c r="J53" s="400"/>
      <c r="K53" s="400"/>
      <c r="L53" s="400"/>
      <c r="M53" s="400"/>
      <c r="N53" s="400"/>
      <c r="O53" s="400"/>
      <c r="P53" s="401"/>
      <c r="Q53" s="401"/>
      <c r="R53" s="404"/>
      <c r="S53" s="401"/>
      <c r="T53" s="401"/>
      <c r="U53" s="401"/>
      <c r="V53" s="401"/>
      <c r="W53" s="401"/>
      <c r="X53" s="400"/>
    </row>
    <row r="54" s="12" customFormat="true" ht="14.45" hidden="false" customHeight="true" outlineLevel="0" collapsed="false"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</row>
    <row r="60" customFormat="false" ht="14.45" hidden="false" customHeight="tru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</row>
    <row r="61" customFormat="false" ht="14.45" hidden="false" customHeight="tru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</row>
    <row r="62" customFormat="false" ht="14.45" hidden="false" customHeight="tru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</row>
    <row r="63" customFormat="false" ht="14.45" hidden="false" customHeight="tru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</row>
    <row r="64" customFormat="false" ht="14.45" hidden="false" customHeight="tru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</row>
    <row r="65" customFormat="false" ht="14.45" hidden="false" customHeight="tru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</row>
    <row r="66" customFormat="false" ht="14.45" hidden="false" customHeight="tru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</row>
    <row r="67" customFormat="false" ht="14.45" hidden="false" customHeight="tru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</row>
    <row r="68" customFormat="false" ht="14.45" hidden="false" customHeight="tru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</row>
    <row r="69" customFormat="false" ht="14.45" hidden="false" customHeight="tru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</row>
    <row r="70" customFormat="false" ht="14.45" hidden="false" customHeight="tru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</row>
    <row r="71" customFormat="false" ht="14.45" hidden="false" customHeight="tru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</row>
    <row r="72" customFormat="false" ht="14.45" hidden="false" customHeight="tru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</row>
    <row r="73" customFormat="false" ht="14.45" hidden="false" customHeight="tru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</row>
    <row r="74" customFormat="false" ht="14.45" hidden="false" customHeight="tru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</row>
    <row r="75" customFormat="false" ht="14.45" hidden="false" customHeight="tru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</row>
    <row r="76" customFormat="false" ht="14.45" hidden="false" customHeight="tru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</row>
    <row r="77" customFormat="false" ht="14.45" hidden="false" customHeight="tru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</row>
    <row r="78" customFormat="false" ht="14.45" hidden="false" customHeight="tru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</row>
    <row r="79" customFormat="false" ht="14.45" hidden="false" customHeight="tru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</row>
    <row r="80" customFormat="false" ht="14.45" hidden="false" customHeight="tru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</row>
    <row r="81" customFormat="false" ht="14.45" hidden="false" customHeight="tru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</row>
    <row r="82" customFormat="false" ht="14.45" hidden="false" customHeight="tru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</row>
    <row r="83" customFormat="false" ht="14.45" hidden="false" customHeight="tru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</row>
    <row r="84" customFormat="false" ht="14.45" hidden="false" customHeight="tru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</row>
    <row r="85" customFormat="false" ht="14.45" hidden="false" customHeight="tru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</row>
    <row r="86" customFormat="false" ht="14.45" hidden="false" customHeight="tru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</row>
    <row r="87" customFormat="false" ht="14.45" hidden="false" customHeight="tru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</row>
    <row r="88" customFormat="false" ht="14.45" hidden="false" customHeight="tru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</row>
    <row r="89" customFormat="false" ht="14.45" hidden="false" customHeight="tru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</row>
    <row r="90" customFormat="false" ht="14.45" hidden="false" customHeight="tru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</row>
    <row r="91" customFormat="false" ht="14.45" hidden="false" customHeight="tru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</row>
    <row r="92" customFormat="false" ht="14.45" hidden="false" customHeight="tru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</row>
    <row r="93" customFormat="false" ht="14.45" hidden="false" customHeight="tru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</row>
    <row r="94" customFormat="false" ht="14.45" hidden="false" customHeight="tru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</row>
    <row r="95" customFormat="false" ht="14.45" hidden="false" customHeight="tru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</row>
    <row r="96" customFormat="false" ht="14.45" hidden="false" customHeight="tru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</row>
    <row r="97" customFormat="false" ht="14.45" hidden="false" customHeight="tru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</row>
    <row r="98" customFormat="false" ht="14.45" hidden="false" customHeight="tru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</row>
    <row r="99" customFormat="false" ht="14.45" hidden="false" customHeight="tru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</row>
    <row r="100" customFormat="false" ht="14.4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</row>
    <row r="101" customFormat="false" ht="14.4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</row>
    <row r="102" customFormat="false" ht="14.4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</row>
    <row r="103" customFormat="false" ht="14.4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</row>
    <row r="104" customFormat="false" ht="14.4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</row>
    <row r="105" customFormat="false" ht="14.45" hidden="false" customHeight="tru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</row>
    <row r="106" customFormat="false" ht="14.45" hidden="false" customHeight="tru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</row>
    <row r="107" customFormat="false" ht="14.45" hidden="false" customHeight="tru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</row>
    <row r="108" customFormat="false" ht="14.45" hidden="false" customHeight="tru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</row>
    <row r="109" customFormat="false" ht="14.45" hidden="false" customHeight="tru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</row>
    <row r="110" customFormat="false" ht="14.45" hidden="false" customHeight="tru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</row>
    <row r="111" customFormat="false" ht="14.45" hidden="false" customHeight="tru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</row>
    <row r="112" customFormat="false" ht="14.45" hidden="false" customHeight="tru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</row>
    <row r="113" customFormat="false" ht="14.45" hidden="false" customHeight="tru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</row>
    <row r="114" customFormat="false" ht="14.45" hidden="false" customHeight="tru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</row>
    <row r="115" customFormat="false" ht="14.45" hidden="false" customHeight="tru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</row>
    <row r="116" customFormat="false" ht="14.45" hidden="false" customHeight="tru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</row>
    <row r="117" customFormat="false" ht="14.45" hidden="false" customHeight="tru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</row>
    <row r="118" customFormat="false" ht="14.45" hidden="false" customHeight="tru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</row>
    <row r="119" customFormat="false" ht="14.45" hidden="false" customHeight="tru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</row>
    <row r="120" customFormat="false" ht="14.45" hidden="false" customHeight="tru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</row>
    <row r="121" customFormat="false" ht="14.45" hidden="false" customHeight="tru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14.45" hidden="false" customHeight="tru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14.45" hidden="false" customHeight="tru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14.45" hidden="false" customHeight="tru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14.45" hidden="false" customHeight="tru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14.45" hidden="false" customHeight="tru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14.45" hidden="false" customHeight="tru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14.45" hidden="false" customHeight="tru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14.45" hidden="false" customHeight="tru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14.45" hidden="false" customHeight="tru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14.45" hidden="false" customHeight="tru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14.45" hidden="false" customHeight="tru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</row>
    <row r="133" customFormat="false" ht="14.45" hidden="false" customHeight="tru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</row>
    <row r="134" customFormat="false" ht="14.45" hidden="false" customHeight="tru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</row>
    <row r="135" customFormat="false" ht="14.45" hidden="false" customHeight="tru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</row>
    <row r="136" customFormat="false" ht="14.45" hidden="false" customHeight="tru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</row>
    <row r="137" customFormat="false" ht="14.45" hidden="false" customHeight="tru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</row>
    <row r="138" customFormat="false" ht="14.45" hidden="false" customHeight="tru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</row>
    <row r="139" customFormat="false" ht="14.45" hidden="false" customHeight="tru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</row>
    <row r="140" customFormat="false" ht="14.45" hidden="false" customHeight="tru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</row>
    <row r="141" customFormat="false" ht="14.45" hidden="false" customHeight="tru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</row>
    <row r="142" customFormat="false" ht="14.45" hidden="false" customHeight="tru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</row>
    <row r="143" customFormat="false" ht="14.45" hidden="false" customHeight="tru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</row>
    <row r="144" customFormat="false" ht="14.45" hidden="false" customHeight="tru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</row>
    <row r="145" customFormat="false" ht="14.45" hidden="false" customHeight="tru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</row>
    <row r="146" customFormat="false" ht="14.45" hidden="false" customHeight="tru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</row>
    <row r="147" customFormat="false" ht="14.45" hidden="false" customHeight="tru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</row>
    <row r="148" customFormat="false" ht="14.45" hidden="false" customHeight="tru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</row>
    <row r="149" customFormat="false" ht="14.45" hidden="false" customHeight="tru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</row>
    <row r="150" customFormat="false" ht="14.45" hidden="false" customHeight="tru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</row>
    <row r="151" customFormat="false" ht="14.45" hidden="false" customHeight="tru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</row>
    <row r="152" customFormat="false" ht="14.45" hidden="false" customHeight="tru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</row>
    <row r="153" customFormat="false" ht="14.45" hidden="false" customHeight="tru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</row>
    <row r="154" customFormat="false" ht="14.45" hidden="false" customHeight="tru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</row>
    <row r="155" customFormat="false" ht="14.45" hidden="false" customHeight="tru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</row>
    <row r="156" customFormat="false" ht="14.45" hidden="false" customHeight="tru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</row>
    <row r="157" customFormat="false" ht="14.45" hidden="false" customHeight="tru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</row>
    <row r="158" customFormat="false" ht="14.45" hidden="false" customHeight="tru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</row>
    <row r="159" customFormat="false" ht="14.45" hidden="false" customHeight="tru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</row>
    <row r="160" customFormat="false" ht="14.45" hidden="false" customHeight="tru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</row>
    <row r="161" customFormat="false" ht="14.45" hidden="false" customHeight="tru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</row>
    <row r="162" customFormat="false" ht="14.45" hidden="false" customHeight="tru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</row>
    <row r="163" customFormat="false" ht="14.45" hidden="false" customHeight="tru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</row>
    <row r="164" customFormat="false" ht="14.45" hidden="false" customHeight="tru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</row>
    <row r="165" customFormat="false" ht="14.45" hidden="false" customHeight="tru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</row>
    <row r="166" customFormat="false" ht="14.45" hidden="false" customHeight="tru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</row>
    <row r="167" customFormat="false" ht="14.45" hidden="false" customHeight="tru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</row>
    <row r="168" customFormat="false" ht="14.45" hidden="false" customHeight="tru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</row>
    <row r="169" customFormat="false" ht="14.45" hidden="false" customHeight="tru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</row>
    <row r="170" customFormat="false" ht="14.45" hidden="false" customHeight="tru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</row>
    <row r="171" customFormat="false" ht="14.45" hidden="false" customHeight="tru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</row>
    <row r="172" customFormat="false" ht="14.45" hidden="false" customHeight="tru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</row>
    <row r="173" customFormat="false" ht="14.45" hidden="false" customHeight="tru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</row>
    <row r="174" customFormat="false" ht="14.45" hidden="false" customHeight="tru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</row>
    <row r="175" customFormat="false" ht="14.45" hidden="false" customHeight="tru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</row>
    <row r="176" customFormat="false" ht="14.45" hidden="false" customHeight="tru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</row>
    <row r="177" customFormat="false" ht="14.45" hidden="false" customHeight="tru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</row>
    <row r="178" customFormat="false" ht="14.45" hidden="false" customHeight="tru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</row>
    <row r="179" customFormat="false" ht="14.45" hidden="false" customHeight="tru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</row>
    <row r="180" customFormat="false" ht="14.45" hidden="false" customHeight="tru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</row>
    <row r="181" customFormat="false" ht="14.45" hidden="false" customHeight="tru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</row>
    <row r="182" customFormat="false" ht="14.45" hidden="false" customHeight="tru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</row>
    <row r="183" customFormat="false" ht="14.45" hidden="false" customHeight="tru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</row>
    <row r="184" customFormat="false" ht="14.45" hidden="false" customHeight="tru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</row>
    <row r="185" customFormat="false" ht="14.45" hidden="false" customHeight="tru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</row>
    <row r="186" customFormat="false" ht="14.45" hidden="false" customHeight="tru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</row>
    <row r="187" customFormat="false" ht="14.45" hidden="false" customHeight="tru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</row>
    <row r="188" customFormat="false" ht="14.45" hidden="false" customHeight="tru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</row>
    <row r="189" customFormat="false" ht="14.45" hidden="false" customHeight="tru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</row>
    <row r="190" customFormat="false" ht="14.45" hidden="false" customHeight="tru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</row>
    <row r="191" customFormat="false" ht="14.45" hidden="false" customHeight="tru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</row>
    <row r="192" customFormat="false" ht="14.45" hidden="false" customHeight="tru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</row>
    <row r="193" customFormat="false" ht="14.45" hidden="false" customHeight="tru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</row>
    <row r="194" customFormat="false" ht="14.45" hidden="false" customHeight="tru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</row>
    <row r="195" customFormat="false" ht="14.45" hidden="false" customHeight="tru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</row>
    <row r="196" customFormat="false" ht="14.45" hidden="false" customHeight="tru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</row>
    <row r="197" customFormat="false" ht="14.45" hidden="false" customHeight="tru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</row>
    <row r="198" customFormat="false" ht="14.45" hidden="false" customHeight="tru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</row>
    <row r="199" customFormat="false" ht="14.45" hidden="false" customHeight="tru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</row>
    <row r="200" customFormat="false" ht="14.45" hidden="false" customHeight="tru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</row>
    <row r="201" customFormat="false" ht="14.45" hidden="false" customHeight="tru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</row>
    <row r="202" customFormat="false" ht="14.45" hidden="false" customHeight="tru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</row>
    <row r="203" customFormat="false" ht="14.45" hidden="false" customHeight="tru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</row>
    <row r="204" customFormat="false" ht="14.45" hidden="false" customHeight="tru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</row>
    <row r="205" customFormat="false" ht="14.45" hidden="false" customHeight="tru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</row>
    <row r="206" customFormat="false" ht="14.45" hidden="false" customHeight="tru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</row>
    <row r="207" customFormat="false" ht="14.45" hidden="false" customHeight="tru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</row>
    <row r="208" customFormat="false" ht="14.45" hidden="false" customHeight="tru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</row>
    <row r="209" customFormat="false" ht="14.45" hidden="false" customHeight="tru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</row>
    <row r="210" customFormat="false" ht="14.45" hidden="false" customHeight="tru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</row>
    <row r="211" customFormat="false" ht="14.45" hidden="false" customHeight="tru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</row>
    <row r="212" customFormat="false" ht="14.45" hidden="false" customHeight="tru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</row>
    <row r="213" customFormat="false" ht="14.45" hidden="false" customHeight="tru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</row>
    <row r="214" customFormat="false" ht="14.45" hidden="false" customHeight="tru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</row>
    <row r="215" customFormat="false" ht="14.45" hidden="false" customHeight="tru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</row>
    <row r="216" customFormat="false" ht="14.45" hidden="false" customHeight="tru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</row>
    <row r="217" customFormat="false" ht="14.45" hidden="false" customHeight="tru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</row>
    <row r="218" customFormat="false" ht="14.45" hidden="false" customHeight="tru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</row>
    <row r="219" customFormat="false" ht="14.45" hidden="false" customHeight="tru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</row>
    <row r="220" customFormat="false" ht="14.45" hidden="false" customHeight="tru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</row>
    <row r="221" customFormat="false" ht="14.45" hidden="false" customHeight="tru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</row>
    <row r="222" customFormat="false" ht="14.45" hidden="false" customHeight="tru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</row>
    <row r="223" customFormat="false" ht="14.45" hidden="false" customHeight="tru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</row>
    <row r="224" customFormat="false" ht="14.45" hidden="false" customHeight="tru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</row>
    <row r="225" customFormat="false" ht="14.45" hidden="false" customHeight="tru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</row>
    <row r="226" customFormat="false" ht="14.45" hidden="false" customHeight="tru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</row>
    <row r="227" customFormat="false" ht="14.45" hidden="false" customHeight="tru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</row>
    <row r="228" customFormat="false" ht="14.45" hidden="false" customHeight="tru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</row>
    <row r="229" customFormat="false" ht="14.45" hidden="false" customHeight="tru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</row>
    <row r="230" customFormat="false" ht="14.45" hidden="false" customHeight="tru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</row>
    <row r="231" customFormat="false" ht="14.45" hidden="false" customHeight="tru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</row>
    <row r="232" customFormat="false" ht="14.45" hidden="false" customHeight="tru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</row>
    <row r="233" customFormat="false" ht="14.45" hidden="false" customHeight="tru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</row>
    <row r="234" customFormat="false" ht="14.45" hidden="false" customHeight="tru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</row>
    <row r="235" customFormat="false" ht="14.45" hidden="false" customHeight="tru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</row>
    <row r="236" customFormat="false" ht="14.45" hidden="false" customHeight="tru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</row>
    <row r="237" customFormat="false" ht="14.45" hidden="false" customHeight="tru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</row>
    <row r="238" customFormat="false" ht="14.45" hidden="false" customHeight="tru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</row>
    <row r="239" customFormat="false" ht="14.45" hidden="false" customHeight="tru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</row>
    <row r="240" customFormat="false" ht="14.45" hidden="false" customHeight="tru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</row>
    <row r="241" customFormat="false" ht="14.45" hidden="false" customHeight="tru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</row>
    <row r="242" customFormat="false" ht="14.45" hidden="false" customHeight="tru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</row>
    <row r="243" customFormat="false" ht="14.45" hidden="false" customHeight="tru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</row>
    <row r="244" customFormat="false" ht="14.45" hidden="false" customHeight="tru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</row>
    <row r="245" customFormat="false" ht="14.45" hidden="false" customHeight="tru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</row>
    <row r="246" customFormat="false" ht="14.45" hidden="false" customHeight="tru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</row>
    <row r="247" customFormat="false" ht="14.45" hidden="false" customHeight="tru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</row>
    <row r="248" customFormat="false" ht="14.45" hidden="false" customHeight="tru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</row>
    <row r="249" customFormat="false" ht="14.45" hidden="false" customHeight="tru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</row>
    <row r="250" customFormat="false" ht="14.45" hidden="false" customHeight="tru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</row>
    <row r="251" customFormat="false" ht="14.45" hidden="false" customHeight="tru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</row>
    <row r="252" customFormat="false" ht="14.45" hidden="false" customHeight="tru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</row>
    <row r="253" customFormat="false" ht="14.45" hidden="false" customHeight="tru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</row>
    <row r="254" customFormat="false" ht="14.45" hidden="false" customHeight="tru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</row>
    <row r="255" customFormat="false" ht="14.45" hidden="false" customHeight="tru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</row>
    <row r="256" customFormat="false" ht="14.45" hidden="false" customHeight="tru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</row>
    <row r="257" customFormat="false" ht="14.45" hidden="false" customHeight="tru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</row>
    <row r="258" customFormat="false" ht="14.45" hidden="false" customHeight="tru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</row>
    <row r="259" customFormat="false" ht="14.45" hidden="false" customHeight="tru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</row>
    <row r="260" customFormat="false" ht="14.45" hidden="false" customHeight="tru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</row>
    <row r="261" customFormat="false" ht="14.45" hidden="false" customHeight="tru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</row>
    <row r="262" customFormat="false" ht="14.45" hidden="false" customHeight="tru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</row>
    <row r="263" customFormat="false" ht="14.45" hidden="false" customHeight="tru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</row>
    <row r="264" customFormat="false" ht="14.45" hidden="false" customHeight="tru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</row>
    <row r="265" customFormat="false" ht="14.45" hidden="false" customHeight="tru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</row>
    <row r="266" customFormat="false" ht="14.45" hidden="false" customHeight="tru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</row>
    <row r="267" customFormat="false" ht="14.45" hidden="false" customHeight="tru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</row>
    <row r="268" customFormat="false" ht="14.45" hidden="false" customHeight="tru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</row>
    <row r="269" customFormat="false" ht="14.45" hidden="false" customHeight="tru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</row>
    <row r="270" customFormat="false" ht="14.45" hidden="false" customHeight="tru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</row>
    <row r="271" customFormat="false" ht="14.45" hidden="false" customHeight="tru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</row>
    <row r="272" customFormat="false" ht="14.45" hidden="false" customHeight="tru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</row>
    <row r="273" customFormat="false" ht="14.45" hidden="false" customHeight="tru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</row>
    <row r="274" customFormat="false" ht="14.45" hidden="false" customHeight="tru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</row>
    <row r="275" customFormat="false" ht="14.45" hidden="false" customHeight="tru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</row>
    <row r="276" customFormat="false" ht="14.45" hidden="false" customHeight="tru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</row>
    <row r="277" customFormat="false" ht="14.45" hidden="false" customHeight="tru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</row>
    <row r="278" customFormat="false" ht="14.45" hidden="false" customHeight="tru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</row>
    <row r="279" customFormat="false" ht="14.45" hidden="false" customHeight="tru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</row>
    <row r="280" customFormat="false" ht="14.45" hidden="false" customHeight="tru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</row>
    <row r="281" customFormat="false" ht="14.45" hidden="false" customHeight="tru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</row>
    <row r="282" customFormat="false" ht="14.45" hidden="false" customHeight="tru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</row>
    <row r="283" customFormat="false" ht="14.45" hidden="false" customHeight="tru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</row>
    <row r="284" customFormat="false" ht="14.45" hidden="false" customHeight="tru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</row>
    <row r="285" customFormat="false" ht="14.45" hidden="false" customHeight="tru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</row>
    <row r="286" customFormat="false" ht="14.45" hidden="false" customHeight="tru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</row>
    <row r="287" customFormat="false" ht="14.45" hidden="false" customHeight="tru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</row>
    <row r="288" customFormat="false" ht="14.45" hidden="false" customHeight="tru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</row>
    <row r="289" customFormat="false" ht="14.45" hidden="false" customHeight="tru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</row>
    <row r="290" customFormat="false" ht="14.45" hidden="false" customHeight="tru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</row>
    <row r="291" customFormat="false" ht="14.45" hidden="false" customHeight="tru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</row>
    <row r="292" customFormat="false" ht="14.45" hidden="false" customHeight="tru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</row>
    <row r="293" customFormat="false" ht="14.45" hidden="false" customHeight="tru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</row>
    <row r="294" customFormat="false" ht="14.45" hidden="false" customHeight="tru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</row>
    <row r="295" customFormat="false" ht="14.45" hidden="false" customHeight="tru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</row>
    <row r="296" customFormat="false" ht="14.45" hidden="false" customHeight="tru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</row>
    <row r="297" customFormat="false" ht="14.45" hidden="false" customHeight="tru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</row>
    <row r="298" customFormat="false" ht="14.45" hidden="false" customHeight="tru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</row>
    <row r="299" customFormat="false" ht="14.45" hidden="false" customHeight="tru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</row>
    <row r="300" customFormat="false" ht="14.45" hidden="false" customHeight="tru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</row>
    <row r="301" customFormat="false" ht="14.45" hidden="false" customHeight="tru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</row>
    <row r="302" customFormat="false" ht="14.45" hidden="false" customHeight="tru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</row>
    <row r="303" customFormat="false" ht="14.45" hidden="false" customHeight="tru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</row>
    <row r="304" customFormat="false" ht="14.45" hidden="false" customHeight="tru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</row>
    <row r="305" customFormat="false" ht="14.45" hidden="false" customHeight="tru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</row>
    <row r="306" customFormat="false" ht="14.45" hidden="false" customHeight="tru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</row>
    <row r="307" customFormat="false" ht="14.45" hidden="false" customHeight="tru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</row>
    <row r="308" customFormat="false" ht="14.45" hidden="false" customHeight="tru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</row>
    <row r="309" customFormat="false" ht="14.45" hidden="false" customHeight="tru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</row>
    <row r="310" customFormat="false" ht="14.45" hidden="false" customHeight="tru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</row>
    <row r="311" customFormat="false" ht="14.45" hidden="false" customHeight="tru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</row>
    <row r="312" customFormat="false" ht="14.45" hidden="false" customHeight="tru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</row>
    <row r="313" customFormat="false" ht="14.45" hidden="false" customHeight="tru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</row>
    <row r="314" customFormat="false" ht="14.45" hidden="false" customHeight="tru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</row>
    <row r="315" customFormat="false" ht="14.45" hidden="false" customHeight="tru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</row>
    <row r="316" customFormat="false" ht="14.45" hidden="false" customHeight="tru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</row>
    <row r="317" customFormat="false" ht="14.45" hidden="false" customHeight="tru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</row>
    <row r="318" customFormat="false" ht="14.45" hidden="false" customHeight="tru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</row>
    <row r="319" customFormat="false" ht="14.45" hidden="false" customHeight="tru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</row>
    <row r="320" customFormat="false" ht="14.45" hidden="false" customHeight="tru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</row>
    <row r="321" customFormat="false" ht="14.45" hidden="false" customHeight="tru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</row>
    <row r="322" customFormat="false" ht="14.45" hidden="false" customHeight="tru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</row>
    <row r="323" customFormat="false" ht="14.45" hidden="false" customHeight="tru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</row>
    <row r="324" customFormat="false" ht="14.45" hidden="false" customHeight="tru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</row>
    <row r="325" customFormat="false" ht="14.45" hidden="false" customHeight="tru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</row>
    <row r="326" customFormat="false" ht="14.45" hidden="false" customHeight="tru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</row>
    <row r="327" customFormat="false" ht="14.45" hidden="false" customHeight="tru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</row>
    <row r="328" customFormat="false" ht="14.45" hidden="false" customHeight="tru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</row>
    <row r="329" customFormat="false" ht="14.45" hidden="false" customHeight="tru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</row>
    <row r="330" customFormat="false" ht="14.45" hidden="false" customHeight="tru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</row>
    <row r="331" customFormat="false" ht="14.45" hidden="false" customHeight="tru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</row>
    <row r="332" customFormat="false" ht="14.45" hidden="false" customHeight="tru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</row>
    <row r="333" customFormat="false" ht="14.45" hidden="false" customHeight="tru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</row>
    <row r="334" customFormat="false" ht="14.45" hidden="false" customHeight="tru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</row>
    <row r="335" customFormat="false" ht="14.45" hidden="false" customHeight="tru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</row>
    <row r="336" customFormat="false" ht="14.45" hidden="false" customHeight="tru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</row>
    <row r="337" customFormat="false" ht="14.45" hidden="false" customHeight="tru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</row>
    <row r="338" customFormat="false" ht="14.45" hidden="false" customHeight="tru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</row>
    <row r="339" customFormat="false" ht="14.45" hidden="false" customHeight="tru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</row>
    <row r="340" customFormat="false" ht="14.45" hidden="false" customHeight="tru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</row>
    <row r="341" customFormat="false" ht="14.45" hidden="false" customHeight="tru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</row>
    <row r="342" customFormat="false" ht="14.45" hidden="false" customHeight="tru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</row>
    <row r="343" customFormat="false" ht="14.45" hidden="false" customHeight="tru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</row>
    <row r="344" customFormat="false" ht="14.45" hidden="false" customHeight="tru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</row>
    <row r="345" customFormat="false" ht="14.45" hidden="false" customHeight="tru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</row>
    <row r="346" customFormat="false" ht="14.45" hidden="false" customHeight="tru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</row>
    <row r="347" customFormat="false" ht="14.45" hidden="false" customHeight="tru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</row>
    <row r="348" customFormat="false" ht="14.45" hidden="false" customHeight="tru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</row>
    <row r="349" customFormat="false" ht="14.45" hidden="false" customHeight="tru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</row>
    <row r="350" customFormat="false" ht="14.45" hidden="false" customHeight="tru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</row>
    <row r="351" customFormat="false" ht="14.45" hidden="false" customHeight="tru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</row>
    <row r="352" customFormat="false" ht="14.45" hidden="false" customHeight="tru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</row>
    <row r="353" customFormat="false" ht="14.45" hidden="false" customHeight="tru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</row>
    <row r="354" customFormat="false" ht="14.45" hidden="false" customHeight="tru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</row>
    <row r="355" customFormat="false" ht="14.45" hidden="false" customHeight="tru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</row>
    <row r="356" customFormat="false" ht="14.45" hidden="false" customHeight="tru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</row>
    <row r="357" customFormat="false" ht="14.45" hidden="false" customHeight="tru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</row>
    <row r="358" customFormat="false" ht="14.45" hidden="false" customHeight="tru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</row>
    <row r="359" customFormat="false" ht="14.45" hidden="false" customHeight="tru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</row>
    <row r="360" customFormat="false" ht="14.45" hidden="false" customHeight="tru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</row>
    <row r="361" customFormat="false" ht="14.45" hidden="false" customHeight="tru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</row>
    <row r="362" customFormat="false" ht="14.45" hidden="false" customHeight="tru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</row>
    <row r="363" customFormat="false" ht="14.45" hidden="false" customHeight="tru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</row>
    <row r="364" customFormat="false" ht="14.45" hidden="false" customHeight="tru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</row>
    <row r="365" customFormat="false" ht="14.45" hidden="false" customHeight="tru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</row>
    <row r="366" customFormat="false" ht="14.45" hidden="false" customHeight="tru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</row>
    <row r="367" customFormat="false" ht="14.45" hidden="false" customHeight="tru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</row>
    <row r="368" customFormat="false" ht="14.45" hidden="false" customHeight="tru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</row>
    <row r="369" customFormat="false" ht="14.45" hidden="false" customHeight="tru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</row>
    <row r="370" customFormat="false" ht="14.45" hidden="false" customHeight="tru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</row>
    <row r="371" customFormat="false" ht="14.45" hidden="false" customHeight="tru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</row>
    <row r="372" customFormat="false" ht="14.45" hidden="false" customHeight="tru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</row>
    <row r="373" customFormat="false" ht="14.45" hidden="false" customHeight="tru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</row>
    <row r="374" customFormat="false" ht="14.45" hidden="false" customHeight="tru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</row>
    <row r="375" customFormat="false" ht="14.45" hidden="false" customHeight="tru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</row>
    <row r="376" customFormat="false" ht="14.45" hidden="false" customHeight="tru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</row>
    <row r="377" customFormat="false" ht="14.45" hidden="false" customHeight="tru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</row>
    <row r="378" customFormat="false" ht="14.45" hidden="false" customHeight="tru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</row>
    <row r="379" customFormat="false" ht="14.45" hidden="false" customHeight="tru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</row>
    <row r="380" customFormat="false" ht="14.45" hidden="false" customHeight="tru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</row>
    <row r="381" customFormat="false" ht="14.45" hidden="false" customHeight="tru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</row>
    <row r="382" customFormat="false" ht="14.45" hidden="false" customHeight="tru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</row>
    <row r="383" customFormat="false" ht="14.45" hidden="false" customHeight="tru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</row>
    <row r="384" customFormat="false" ht="14.45" hidden="false" customHeight="tru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</row>
    <row r="385" customFormat="false" ht="14.45" hidden="false" customHeight="tru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</row>
    <row r="386" customFormat="false" ht="14.45" hidden="false" customHeight="tru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</row>
    <row r="387" customFormat="false" ht="14.45" hidden="false" customHeight="tru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</row>
    <row r="388" customFormat="false" ht="14.45" hidden="false" customHeight="tru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</row>
    <row r="389" customFormat="false" ht="14.45" hidden="false" customHeight="tru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</row>
    <row r="390" customFormat="false" ht="14.45" hidden="false" customHeight="tru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</row>
    <row r="391" customFormat="false" ht="14.45" hidden="false" customHeight="tru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</row>
    <row r="392" customFormat="false" ht="14.45" hidden="false" customHeight="tru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</row>
    <row r="393" customFormat="false" ht="14.45" hidden="false" customHeight="tru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</row>
    <row r="394" customFormat="false" ht="14.45" hidden="false" customHeight="tru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</row>
    <row r="395" customFormat="false" ht="14.45" hidden="false" customHeight="tru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</row>
    <row r="396" customFormat="false" ht="14.45" hidden="false" customHeight="tru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</row>
    <row r="397" customFormat="false" ht="14.45" hidden="false" customHeight="tru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</row>
    <row r="398" customFormat="false" ht="14.45" hidden="false" customHeight="tru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</row>
    <row r="399" customFormat="false" ht="14.45" hidden="false" customHeight="tru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</row>
    <row r="400" customFormat="false" ht="14.45" hidden="false" customHeight="tru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</row>
    <row r="401" customFormat="false" ht="14.45" hidden="false" customHeight="tru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</row>
    <row r="402" customFormat="false" ht="14.45" hidden="false" customHeight="tru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</row>
    <row r="403" customFormat="false" ht="14.45" hidden="false" customHeight="tru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</row>
    <row r="404" customFormat="false" ht="14.45" hidden="false" customHeight="tru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</row>
    <row r="405" customFormat="false" ht="14.45" hidden="false" customHeight="tru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</row>
    <row r="406" customFormat="false" ht="14.45" hidden="false" customHeight="tru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</row>
    <row r="407" customFormat="false" ht="14.45" hidden="false" customHeight="tru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</row>
    <row r="408" customFormat="false" ht="14.45" hidden="false" customHeight="tru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</row>
    <row r="409" customFormat="false" ht="14.45" hidden="false" customHeight="tru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</row>
    <row r="410" customFormat="false" ht="14.45" hidden="false" customHeight="tru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</row>
    <row r="411" customFormat="false" ht="14.45" hidden="false" customHeight="tru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</row>
    <row r="412" customFormat="false" ht="14.45" hidden="false" customHeight="tru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</row>
    <row r="413" customFormat="false" ht="14.45" hidden="false" customHeight="tru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</row>
    <row r="414" customFormat="false" ht="14.45" hidden="false" customHeight="tru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</row>
    <row r="415" customFormat="false" ht="14.45" hidden="false" customHeight="tru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</row>
    <row r="416" customFormat="false" ht="14.45" hidden="false" customHeight="tru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</row>
    <row r="417" customFormat="false" ht="14.45" hidden="false" customHeight="tru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</row>
    <row r="418" customFormat="false" ht="14.45" hidden="false" customHeight="tru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</row>
    <row r="419" customFormat="false" ht="14.45" hidden="false" customHeight="tru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</row>
    <row r="420" customFormat="false" ht="14.45" hidden="false" customHeight="tru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</row>
    <row r="421" customFormat="false" ht="14.45" hidden="false" customHeight="tru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</row>
    <row r="422" customFormat="false" ht="14.45" hidden="false" customHeight="tru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</row>
    <row r="423" customFormat="false" ht="14.45" hidden="false" customHeight="tru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</row>
    <row r="424" customFormat="false" ht="14.45" hidden="false" customHeight="tru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</row>
    <row r="425" customFormat="false" ht="14.45" hidden="false" customHeight="tru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</row>
    <row r="426" customFormat="false" ht="14.45" hidden="false" customHeight="tru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</row>
    <row r="427" customFormat="false" ht="14.45" hidden="false" customHeight="tru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</row>
    <row r="428" customFormat="false" ht="14.45" hidden="false" customHeight="tru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</row>
    <row r="429" customFormat="false" ht="14.45" hidden="false" customHeight="tru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</row>
    <row r="430" customFormat="false" ht="14.45" hidden="false" customHeight="tru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</row>
    <row r="431" customFormat="false" ht="14.45" hidden="false" customHeight="tru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</row>
    <row r="432" customFormat="false" ht="14.45" hidden="false" customHeight="tru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</row>
    <row r="433" customFormat="false" ht="14.45" hidden="false" customHeight="tru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</row>
    <row r="434" customFormat="false" ht="14.45" hidden="false" customHeight="tru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</row>
    <row r="435" customFormat="false" ht="14.45" hidden="false" customHeight="tru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</row>
    <row r="436" customFormat="false" ht="14.45" hidden="false" customHeight="tru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</row>
    <row r="437" customFormat="false" ht="14.45" hidden="false" customHeight="tru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</row>
    <row r="438" customFormat="false" ht="14.45" hidden="false" customHeight="tru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</row>
    <row r="439" customFormat="false" ht="14.45" hidden="false" customHeight="tru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</row>
    <row r="440" customFormat="false" ht="14.45" hidden="false" customHeight="tru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</row>
    <row r="441" customFormat="false" ht="14.45" hidden="false" customHeight="tru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</row>
    <row r="442" customFormat="false" ht="14.45" hidden="false" customHeight="tru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</row>
    <row r="443" customFormat="false" ht="14.45" hidden="false" customHeight="tru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</row>
    <row r="444" customFormat="false" ht="14.45" hidden="false" customHeight="tru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</row>
    <row r="445" customFormat="false" ht="14.45" hidden="false" customHeight="tru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</row>
    <row r="446" customFormat="false" ht="14.45" hidden="false" customHeight="tru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</row>
    <row r="447" customFormat="false" ht="14.45" hidden="false" customHeight="tru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</row>
    <row r="448" customFormat="false" ht="14.45" hidden="false" customHeight="tru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</row>
    <row r="449" customFormat="false" ht="14.45" hidden="false" customHeight="tru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</row>
    <row r="450" customFormat="false" ht="14.45" hidden="false" customHeight="tru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</row>
    <row r="451" customFormat="false" ht="14.45" hidden="false" customHeight="tru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</row>
    <row r="452" customFormat="false" ht="14.45" hidden="false" customHeight="tru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</row>
    <row r="453" customFormat="false" ht="14.45" hidden="false" customHeight="tru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</row>
    <row r="454" customFormat="false" ht="14.45" hidden="false" customHeight="tru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</row>
    <row r="455" customFormat="false" ht="14.45" hidden="false" customHeight="tru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</row>
    <row r="456" customFormat="false" ht="14.45" hidden="false" customHeight="tru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</row>
    <row r="457" customFormat="false" ht="14.45" hidden="false" customHeight="tru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</row>
    <row r="458" customFormat="false" ht="14.45" hidden="false" customHeight="tru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</row>
    <row r="459" customFormat="false" ht="14.45" hidden="false" customHeight="tru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</row>
    <row r="460" customFormat="false" ht="14.45" hidden="false" customHeight="tru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</row>
    <row r="461" customFormat="false" ht="14.45" hidden="false" customHeight="tru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</row>
    <row r="462" customFormat="false" ht="14.45" hidden="false" customHeight="tru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</row>
    <row r="463" customFormat="false" ht="14.45" hidden="false" customHeight="tru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</row>
    <row r="464" customFormat="false" ht="14.45" hidden="false" customHeight="tru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</row>
    <row r="465" customFormat="false" ht="14.45" hidden="false" customHeight="tru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</row>
    <row r="466" customFormat="false" ht="14.45" hidden="false" customHeight="tru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</row>
    <row r="467" customFormat="false" ht="14.45" hidden="false" customHeight="tru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</row>
    <row r="468" customFormat="false" ht="14.45" hidden="false" customHeight="tru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</row>
    <row r="469" customFormat="false" ht="14.45" hidden="false" customHeight="tru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</row>
    <row r="470" customFormat="false" ht="14.45" hidden="false" customHeight="tru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</row>
    <row r="471" customFormat="false" ht="14.45" hidden="false" customHeight="tru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</row>
    <row r="472" customFormat="false" ht="14.45" hidden="false" customHeight="tru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</row>
    <row r="473" customFormat="false" ht="14.45" hidden="false" customHeight="tru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</row>
    <row r="474" customFormat="false" ht="14.45" hidden="false" customHeight="tru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</row>
    <row r="475" customFormat="false" ht="14.45" hidden="false" customHeight="tru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</row>
    <row r="476" customFormat="false" ht="14.45" hidden="false" customHeight="tru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</row>
    <row r="477" customFormat="false" ht="14.45" hidden="false" customHeight="tru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</row>
    <row r="478" customFormat="false" ht="14.45" hidden="false" customHeight="tru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</row>
    <row r="479" customFormat="false" ht="14.45" hidden="false" customHeight="tru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</row>
    <row r="480" customFormat="false" ht="14.45" hidden="false" customHeight="tru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</row>
    <row r="481" customFormat="false" ht="14.45" hidden="false" customHeight="tru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</row>
    <row r="482" customFormat="false" ht="14.45" hidden="false" customHeight="tru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</row>
    <row r="483" customFormat="false" ht="14.45" hidden="false" customHeight="tru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</row>
    <row r="484" customFormat="false" ht="14.45" hidden="false" customHeight="tru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</row>
    <row r="485" customFormat="false" ht="14.45" hidden="false" customHeight="tru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</row>
    <row r="486" customFormat="false" ht="14.45" hidden="false" customHeight="tru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</row>
    <row r="487" customFormat="false" ht="14.45" hidden="false" customHeight="tru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</row>
    <row r="488" customFormat="false" ht="14.45" hidden="false" customHeight="tru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</row>
    <row r="489" customFormat="false" ht="14.45" hidden="false" customHeight="tru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</row>
    <row r="490" customFormat="false" ht="14.45" hidden="false" customHeight="tru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</row>
    <row r="491" customFormat="false" ht="14.45" hidden="false" customHeight="tru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</row>
    <row r="492" customFormat="false" ht="14.45" hidden="false" customHeight="tru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</row>
    <row r="493" customFormat="false" ht="14.45" hidden="false" customHeight="tru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</row>
    <row r="494" customFormat="false" ht="14.45" hidden="false" customHeight="tru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</row>
    <row r="495" customFormat="false" ht="14.45" hidden="false" customHeight="tru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</row>
    <row r="496" customFormat="false" ht="14.45" hidden="false" customHeight="tru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</row>
    <row r="497" customFormat="false" ht="14.45" hidden="false" customHeight="tru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</row>
    <row r="498" customFormat="false" ht="14.45" hidden="false" customHeight="tru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</row>
    <row r="499" customFormat="false" ht="14.45" hidden="false" customHeight="tru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</row>
    <row r="500" customFormat="false" ht="14.45" hidden="false" customHeight="tru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</row>
    <row r="501" customFormat="false" ht="14.45" hidden="false" customHeight="tru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</row>
    <row r="502" customFormat="false" ht="14.45" hidden="false" customHeight="tru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</row>
    <row r="503" customFormat="false" ht="14.45" hidden="false" customHeight="tru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</row>
    <row r="504" customFormat="false" ht="14.45" hidden="false" customHeight="tru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</row>
    <row r="505" customFormat="false" ht="14.45" hidden="false" customHeight="tru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</row>
    <row r="506" customFormat="false" ht="14.45" hidden="false" customHeight="tru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</row>
    <row r="507" customFormat="false" ht="14.45" hidden="false" customHeight="tru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</row>
    <row r="508" customFormat="false" ht="14.45" hidden="false" customHeight="tru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</row>
    <row r="509" customFormat="false" ht="14.45" hidden="false" customHeight="tru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</row>
    <row r="510" customFormat="false" ht="14.45" hidden="false" customHeight="tru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</row>
    <row r="511" customFormat="false" ht="14.45" hidden="false" customHeight="tru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</row>
    <row r="512" customFormat="false" ht="14.45" hidden="false" customHeight="tru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</row>
    <row r="513" customFormat="false" ht="14.45" hidden="false" customHeight="tru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</row>
    <row r="514" customFormat="false" ht="14.45" hidden="false" customHeight="tru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</row>
    <row r="515" customFormat="false" ht="14.45" hidden="false" customHeight="tru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</row>
    <row r="516" customFormat="false" ht="14.45" hidden="false" customHeight="tru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</row>
    <row r="517" customFormat="false" ht="14.45" hidden="false" customHeight="tru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</row>
    <row r="518" customFormat="false" ht="14.45" hidden="false" customHeight="tru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</row>
    <row r="519" customFormat="false" ht="14.45" hidden="false" customHeight="tru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</row>
    <row r="520" customFormat="false" ht="14.45" hidden="false" customHeight="tru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</row>
    <row r="521" customFormat="false" ht="14.45" hidden="false" customHeight="tru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</row>
    <row r="522" customFormat="false" ht="14.45" hidden="false" customHeight="tru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</row>
    <row r="523" customFormat="false" ht="14.45" hidden="false" customHeight="tru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</row>
    <row r="524" customFormat="false" ht="14.45" hidden="false" customHeight="tru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</row>
    <row r="525" customFormat="false" ht="14.45" hidden="false" customHeight="tru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</row>
    <row r="526" customFormat="false" ht="14.45" hidden="false" customHeight="tru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</row>
    <row r="527" customFormat="false" ht="14.45" hidden="false" customHeight="tru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</row>
    <row r="528" customFormat="false" ht="14.45" hidden="false" customHeight="tru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</row>
    <row r="529" customFormat="false" ht="14.45" hidden="false" customHeight="tru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</row>
    <row r="530" customFormat="false" ht="14.45" hidden="false" customHeight="tru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</row>
    <row r="531" customFormat="false" ht="14.45" hidden="false" customHeight="tru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</row>
    <row r="532" customFormat="false" ht="14.45" hidden="false" customHeight="tru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</row>
    <row r="533" customFormat="false" ht="14.45" hidden="false" customHeight="tru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</row>
    <row r="534" customFormat="false" ht="14.45" hidden="false" customHeight="tru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</row>
    <row r="535" customFormat="false" ht="14.45" hidden="false" customHeight="tru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</row>
    <row r="536" customFormat="false" ht="14.45" hidden="false" customHeight="tru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</row>
    <row r="537" customFormat="false" ht="14.45" hidden="false" customHeight="tru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</row>
    <row r="538" customFormat="false" ht="14.45" hidden="false" customHeight="tru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</row>
    <row r="539" customFormat="false" ht="14.45" hidden="false" customHeight="tru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</row>
    <row r="540" customFormat="false" ht="14.45" hidden="false" customHeight="tru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</row>
    <row r="541" customFormat="false" ht="14.45" hidden="false" customHeight="tru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</row>
    <row r="542" customFormat="false" ht="14.45" hidden="false" customHeight="tru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</row>
    <row r="543" customFormat="false" ht="14.45" hidden="false" customHeight="tru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</row>
    <row r="544" customFormat="false" ht="14.45" hidden="false" customHeight="tru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</row>
    <row r="545" customFormat="false" ht="14.45" hidden="false" customHeight="tru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</row>
    <row r="546" customFormat="false" ht="14.45" hidden="false" customHeight="tru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</row>
    <row r="547" customFormat="false" ht="14.45" hidden="false" customHeight="tru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</row>
    <row r="548" customFormat="false" ht="14.45" hidden="false" customHeight="tru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</row>
    <row r="549" customFormat="false" ht="14.45" hidden="false" customHeight="tru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</row>
    <row r="550" customFormat="false" ht="14.45" hidden="false" customHeight="true" outlineLevel="0" collapsed="false"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</row>
    <row r="551" customFormat="false" ht="14.45" hidden="false" customHeight="true" outlineLevel="0" collapsed="false"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</row>
    <row r="552" customFormat="false" ht="14.45" hidden="false" customHeight="true" outlineLevel="0" collapsed="false"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</row>
    <row r="553" customFormat="false" ht="14.45" hidden="false" customHeight="true" outlineLevel="0" collapsed="false"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</row>
    <row r="554" customFormat="false" ht="14.45" hidden="false" customHeight="true" outlineLevel="0" collapsed="false"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</row>
    <row r="555" customFormat="false" ht="14.45" hidden="false" customHeight="true" outlineLevel="0" collapsed="false"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</row>
    <row r="556" customFormat="false" ht="14.45" hidden="false" customHeight="true" outlineLevel="0" collapsed="false"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</row>
    <row r="557" customFormat="false" ht="14.45" hidden="false" customHeight="true" outlineLevel="0" collapsed="false"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</row>
    <row r="558" customFormat="false" ht="14.45" hidden="false" customHeight="true" outlineLevel="0" collapsed="false"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</row>
    <row r="559" customFormat="false" ht="14.45" hidden="false" customHeight="true" outlineLevel="0" collapsed="false"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</row>
    <row r="560" customFormat="false" ht="14.45" hidden="false" customHeight="true" outlineLevel="0" collapsed="false"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</row>
    <row r="561" customFormat="false" ht="14.45" hidden="false" customHeight="true" outlineLevel="0" collapsed="false"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</row>
    <row r="562" customFormat="false" ht="14.45" hidden="false" customHeight="true" outlineLevel="0" collapsed="false"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</row>
    <row r="563" customFormat="false" ht="14.45" hidden="false" customHeight="true" outlineLevel="0" collapsed="false"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</row>
    <row r="564" customFormat="false" ht="14.45" hidden="false" customHeight="true" outlineLevel="0" collapsed="false"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</row>
    <row r="565" customFormat="false" ht="14.45" hidden="false" customHeight="true" outlineLevel="0" collapsed="false"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</row>
    <row r="566" customFormat="false" ht="14.45" hidden="false" customHeight="true" outlineLevel="0" collapsed="false"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</row>
    <row r="567" customFormat="false" ht="14.45" hidden="false" customHeight="true" outlineLevel="0" collapsed="false"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</row>
    <row r="568" customFormat="false" ht="14.45" hidden="false" customHeight="true" outlineLevel="0" collapsed="false"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</row>
    <row r="569" customFormat="false" ht="14.45" hidden="false" customHeight="true" outlineLevel="0" collapsed="false"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</row>
    <row r="570" customFormat="false" ht="14.45" hidden="false" customHeight="true" outlineLevel="0" collapsed="false"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</row>
    <row r="571" customFormat="false" ht="14.45" hidden="false" customHeight="true" outlineLevel="0" collapsed="false"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</row>
    <row r="572" customFormat="false" ht="14.45" hidden="false" customHeight="true" outlineLevel="0" collapsed="false"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</row>
    <row r="573" customFormat="false" ht="14.45" hidden="false" customHeight="true" outlineLevel="0" collapsed="false"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</row>
    <row r="574" customFormat="false" ht="14.45" hidden="false" customHeight="true" outlineLevel="0" collapsed="false"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</row>
    <row r="575" customFormat="false" ht="14.45" hidden="false" customHeight="true" outlineLevel="0" collapsed="false"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</row>
    <row r="576" customFormat="false" ht="14.45" hidden="false" customHeight="true" outlineLevel="0" collapsed="false"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</row>
    <row r="577" customFormat="false" ht="14.45" hidden="false" customHeight="true" outlineLevel="0" collapsed="false"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</row>
    <row r="578" customFormat="false" ht="14.45" hidden="false" customHeight="true" outlineLevel="0" collapsed="false"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</row>
    <row r="579" customFormat="false" ht="14.45" hidden="false" customHeight="true" outlineLevel="0" collapsed="false"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</row>
    <row r="580" customFormat="false" ht="14.45" hidden="false" customHeight="true" outlineLevel="0" collapsed="false"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</row>
    <row r="581" customFormat="false" ht="14.45" hidden="false" customHeight="true" outlineLevel="0" collapsed="false"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</row>
    <row r="582" customFormat="false" ht="14.45" hidden="false" customHeight="true" outlineLevel="0" collapsed="false"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</row>
    <row r="583" customFormat="false" ht="14.45" hidden="false" customHeight="true" outlineLevel="0" collapsed="false"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</row>
    <row r="584" customFormat="false" ht="14.45" hidden="false" customHeight="true" outlineLevel="0" collapsed="false"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</row>
    <row r="585" customFormat="false" ht="14.45" hidden="false" customHeight="true" outlineLevel="0" collapsed="false"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</row>
    <row r="586" customFormat="false" ht="14.45" hidden="false" customHeight="true" outlineLevel="0" collapsed="false"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</row>
    <row r="587" customFormat="false" ht="14.45" hidden="false" customHeight="true" outlineLevel="0" collapsed="false"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</row>
    <row r="588" customFormat="false" ht="14.45" hidden="false" customHeight="true" outlineLevel="0" collapsed="false"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</row>
    <row r="589" customFormat="false" ht="14.45" hidden="false" customHeight="true" outlineLevel="0" collapsed="false"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</row>
    <row r="590" customFormat="false" ht="14.45" hidden="false" customHeight="true" outlineLevel="0" collapsed="false"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</row>
    <row r="591" customFormat="false" ht="14.45" hidden="false" customHeight="true" outlineLevel="0" collapsed="false"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</row>
    <row r="592" customFormat="false" ht="14.45" hidden="false" customHeight="true" outlineLevel="0" collapsed="false"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</row>
    <row r="593" customFormat="false" ht="14.45" hidden="false" customHeight="true" outlineLevel="0" collapsed="false"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</row>
    <row r="594" customFormat="false" ht="14.45" hidden="false" customHeight="true" outlineLevel="0" collapsed="false"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</row>
    <row r="595" customFormat="false" ht="14.45" hidden="false" customHeight="true" outlineLevel="0" collapsed="false"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</row>
    <row r="596" customFormat="false" ht="14.45" hidden="false" customHeight="true" outlineLevel="0" collapsed="false"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</row>
    <row r="597" customFormat="false" ht="14.45" hidden="false" customHeight="true" outlineLevel="0" collapsed="false"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</row>
    <row r="598" customFormat="false" ht="14.45" hidden="false" customHeight="true" outlineLevel="0" collapsed="false"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</row>
    <row r="599" customFormat="false" ht="14.45" hidden="false" customHeight="true" outlineLevel="0" collapsed="false"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</row>
    <row r="600" customFormat="false" ht="14.45" hidden="false" customHeight="true" outlineLevel="0" collapsed="false"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</row>
    <row r="601" customFormat="false" ht="14.45" hidden="false" customHeight="true" outlineLevel="0" collapsed="false"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</row>
    <row r="602" customFormat="false" ht="14.45" hidden="false" customHeight="true" outlineLevel="0" collapsed="false"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</row>
    <row r="603" customFormat="false" ht="14.45" hidden="false" customHeight="true" outlineLevel="0" collapsed="false"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</row>
    <row r="604" customFormat="false" ht="14.45" hidden="false" customHeight="true" outlineLevel="0" collapsed="false"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</row>
    <row r="605" customFormat="false" ht="14.45" hidden="false" customHeight="true" outlineLevel="0" collapsed="false"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</row>
    <row r="606" customFormat="false" ht="14.45" hidden="false" customHeight="true" outlineLevel="0" collapsed="false"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</row>
    <row r="607" customFormat="false" ht="14.45" hidden="false" customHeight="true" outlineLevel="0" collapsed="false"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</row>
    <row r="608" customFormat="false" ht="14.45" hidden="false" customHeight="true" outlineLevel="0" collapsed="false"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</row>
    <row r="609" customFormat="false" ht="14.45" hidden="false" customHeight="true" outlineLevel="0" collapsed="false"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</row>
    <row r="610" customFormat="false" ht="14.45" hidden="false" customHeight="true" outlineLevel="0" collapsed="false"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</row>
    <row r="611" customFormat="false" ht="14.45" hidden="false" customHeight="true" outlineLevel="0" collapsed="false"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</row>
    <row r="612" customFormat="false" ht="14.45" hidden="false" customHeight="true" outlineLevel="0" collapsed="false"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</row>
    <row r="613" customFormat="false" ht="14.45" hidden="false" customHeight="true" outlineLevel="0" collapsed="false"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</row>
    <row r="614" customFormat="false" ht="14.45" hidden="false" customHeight="true" outlineLevel="0" collapsed="false"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</row>
    <row r="615" customFormat="false" ht="14.45" hidden="false" customHeight="true" outlineLevel="0" collapsed="false"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</row>
    <row r="616" customFormat="false" ht="14.45" hidden="false" customHeight="true" outlineLevel="0" collapsed="false"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</row>
    <row r="617" customFormat="false" ht="14.45" hidden="false" customHeight="true" outlineLevel="0" collapsed="false"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</row>
    <row r="618" customFormat="false" ht="14.45" hidden="false" customHeight="true" outlineLevel="0" collapsed="false"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</row>
    <row r="619" customFormat="false" ht="14.45" hidden="false" customHeight="true" outlineLevel="0" collapsed="false"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</row>
    <row r="620" customFormat="false" ht="14.45" hidden="false" customHeight="true" outlineLevel="0" collapsed="false"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</row>
    <row r="621" customFormat="false" ht="14.45" hidden="false" customHeight="true" outlineLevel="0" collapsed="false"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</row>
    <row r="622" customFormat="false" ht="14.45" hidden="false" customHeight="true" outlineLevel="0" collapsed="false"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</row>
    <row r="623" customFormat="false" ht="14.45" hidden="false" customHeight="true" outlineLevel="0" collapsed="false"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</row>
    <row r="624" customFormat="false" ht="14.45" hidden="false" customHeight="true" outlineLevel="0" collapsed="false"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</row>
    <row r="625" customFormat="false" ht="14.45" hidden="false" customHeight="true" outlineLevel="0" collapsed="false"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</row>
    <row r="626" customFormat="false" ht="14.45" hidden="false" customHeight="true" outlineLevel="0" collapsed="false"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</row>
    <row r="627" customFormat="false" ht="14.45" hidden="false" customHeight="true" outlineLevel="0" collapsed="false"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</row>
    <row r="628" customFormat="false" ht="14.45" hidden="false" customHeight="true" outlineLevel="0" collapsed="false"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</row>
    <row r="629" customFormat="false" ht="14.45" hidden="false" customHeight="true" outlineLevel="0" collapsed="false"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</row>
    <row r="630" customFormat="false" ht="14.45" hidden="false" customHeight="true" outlineLevel="0" collapsed="false"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</row>
    <row r="631" customFormat="false" ht="14.45" hidden="false" customHeight="true" outlineLevel="0" collapsed="false"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</row>
    <row r="632" customFormat="false" ht="14.45" hidden="false" customHeight="true" outlineLevel="0" collapsed="false"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</row>
    <row r="633" customFormat="false" ht="14.45" hidden="false" customHeight="true" outlineLevel="0" collapsed="false"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</row>
    <row r="634" customFormat="false" ht="14.45" hidden="false" customHeight="true" outlineLevel="0" collapsed="false"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</row>
    <row r="635" customFormat="false" ht="14.45" hidden="false" customHeight="true" outlineLevel="0" collapsed="false"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</row>
    <row r="636" customFormat="false" ht="14.45" hidden="false" customHeight="true" outlineLevel="0" collapsed="false"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</row>
    <row r="637" customFormat="false" ht="14.45" hidden="false" customHeight="true" outlineLevel="0" collapsed="false"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</row>
    <row r="638" customFormat="false" ht="14.45" hidden="false" customHeight="true" outlineLevel="0" collapsed="false"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</row>
    <row r="639" customFormat="false" ht="14.45" hidden="false" customHeight="true" outlineLevel="0" collapsed="false"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</row>
    <row r="640" customFormat="false" ht="14.45" hidden="false" customHeight="true" outlineLevel="0" collapsed="false"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</row>
    <row r="641" customFormat="false" ht="14.45" hidden="false" customHeight="true" outlineLevel="0" collapsed="false"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</row>
    <row r="642" customFormat="false" ht="14.45" hidden="false" customHeight="true" outlineLevel="0" collapsed="false"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</row>
    <row r="643" customFormat="false" ht="14.45" hidden="false" customHeight="true" outlineLevel="0" collapsed="false"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</row>
    <row r="644" customFormat="false" ht="14.45" hidden="false" customHeight="true" outlineLevel="0" collapsed="false"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</row>
    <row r="645" customFormat="false" ht="14.45" hidden="false" customHeight="true" outlineLevel="0" collapsed="false"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</row>
    <row r="646" customFormat="false" ht="14.45" hidden="false" customHeight="true" outlineLevel="0" collapsed="false"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</row>
    <row r="647" customFormat="false" ht="14.45" hidden="false" customHeight="true" outlineLevel="0" collapsed="false"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</row>
    <row r="648" customFormat="false" ht="14.45" hidden="false" customHeight="true" outlineLevel="0" collapsed="false"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</row>
    <row r="649" customFormat="false" ht="14.45" hidden="false" customHeight="true" outlineLevel="0" collapsed="false"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</row>
    <row r="650" customFormat="false" ht="14.45" hidden="false" customHeight="true" outlineLevel="0" collapsed="false"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</row>
    <row r="651" customFormat="false" ht="14.45" hidden="false" customHeight="true" outlineLevel="0" collapsed="false"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</row>
    <row r="652" customFormat="false" ht="14.45" hidden="false" customHeight="true" outlineLevel="0" collapsed="false"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</row>
    <row r="653" customFormat="false" ht="14.45" hidden="false" customHeight="true" outlineLevel="0" collapsed="false"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</row>
    <row r="654" customFormat="false" ht="14.45" hidden="false" customHeight="true" outlineLevel="0" collapsed="false"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</row>
    <row r="655" customFormat="false" ht="14.45" hidden="false" customHeight="true" outlineLevel="0" collapsed="false"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</row>
    <row r="656" customFormat="false" ht="14.45" hidden="false" customHeight="true" outlineLevel="0" collapsed="false"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</row>
    <row r="657" customFormat="false" ht="14.45" hidden="false" customHeight="tru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</row>
    <row r="658" customFormat="false" ht="14.45" hidden="false" customHeight="tru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</row>
    <row r="659" customFormat="false" ht="14.45" hidden="false" customHeight="tru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</row>
    <row r="660" customFormat="false" ht="14.45" hidden="false" customHeight="tru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</row>
    <row r="661" customFormat="false" ht="14.45" hidden="false" customHeight="tru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</row>
    <row r="662" customFormat="false" ht="14.45" hidden="false" customHeight="tru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</row>
    <row r="663" customFormat="false" ht="14.45" hidden="false" customHeight="tru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</row>
    <row r="664" customFormat="false" ht="14.45" hidden="false" customHeight="tru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</row>
    <row r="665" customFormat="false" ht="14.45" hidden="false" customHeight="tru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</row>
    <row r="666" customFormat="false" ht="14.45" hidden="false" customHeight="tru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</row>
    <row r="667" customFormat="false" ht="14.45" hidden="false" customHeight="tru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</row>
    <row r="668" customFormat="false" ht="14.45" hidden="false" customHeight="tru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</row>
    <row r="669" customFormat="false" ht="14.45" hidden="false" customHeight="tru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</row>
    <row r="670" customFormat="false" ht="14.45" hidden="false" customHeight="tru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</row>
    <row r="671" customFormat="false" ht="14.45" hidden="false" customHeight="tru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</row>
    <row r="672" customFormat="false" ht="14.45" hidden="false" customHeight="tru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</row>
    <row r="673" customFormat="false" ht="14.45" hidden="false" customHeight="tru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</row>
    <row r="674" customFormat="false" ht="14.45" hidden="false" customHeight="tru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</row>
    <row r="675" customFormat="false" ht="14.45" hidden="false" customHeight="tru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</row>
    <row r="676" customFormat="false" ht="14.45" hidden="false" customHeight="tru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</row>
    <row r="677" customFormat="false" ht="14.45" hidden="false" customHeight="tru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</row>
    <row r="678" customFormat="false" ht="14.45" hidden="false" customHeight="tru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</row>
    <row r="679" customFormat="false" ht="14.45" hidden="false" customHeight="tru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</row>
    <row r="680" customFormat="false" ht="14.45" hidden="false" customHeight="tru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</row>
    <row r="681" customFormat="false" ht="14.45" hidden="false" customHeight="tru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</row>
    <row r="682" customFormat="false" ht="14.45" hidden="false" customHeight="tru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</row>
    <row r="683" customFormat="false" ht="14.45" hidden="false" customHeight="tru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</row>
    <row r="684" customFormat="false" ht="14.45" hidden="false" customHeight="tru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</row>
    <row r="685" customFormat="false" ht="14.45" hidden="false" customHeight="tru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</row>
    <row r="686" customFormat="false" ht="14.45" hidden="false" customHeight="tru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</row>
    <row r="687" customFormat="false" ht="14.45" hidden="false" customHeight="tru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</row>
    <row r="688" customFormat="false" ht="14.45" hidden="false" customHeight="tru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</row>
    <row r="689" customFormat="false" ht="14.45" hidden="false" customHeight="tru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</row>
    <row r="690" customFormat="false" ht="14.45" hidden="false" customHeight="tru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</row>
    <row r="691" customFormat="false" ht="14.45" hidden="false" customHeight="tru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</row>
    <row r="692" customFormat="false" ht="14.45" hidden="false" customHeight="tru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</row>
    <row r="693" customFormat="false" ht="14.45" hidden="false" customHeight="tru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</row>
    <row r="694" customFormat="false" ht="14.45" hidden="false" customHeight="tru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</row>
    <row r="695" customFormat="false" ht="14.45" hidden="false" customHeight="tru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</row>
    <row r="696" customFormat="false" ht="14.45" hidden="false" customHeight="tru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</row>
    <row r="697" customFormat="false" ht="14.45" hidden="false" customHeight="tru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</row>
    <row r="698" customFormat="false" ht="14.45" hidden="false" customHeight="tru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</row>
    <row r="699" customFormat="false" ht="14.45" hidden="false" customHeight="tru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</row>
    <row r="700" customFormat="false" ht="14.45" hidden="false" customHeight="tru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</row>
    <row r="701" customFormat="false" ht="14.45" hidden="false" customHeight="tru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</row>
    <row r="702" customFormat="false" ht="14.45" hidden="false" customHeight="tru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</row>
    <row r="703" customFormat="false" ht="14.45" hidden="false" customHeight="tru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</row>
    <row r="704" customFormat="false" ht="14.45" hidden="false" customHeight="tru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</row>
    <row r="705" customFormat="false" ht="14.45" hidden="false" customHeight="tru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</row>
    <row r="706" customFormat="false" ht="14.45" hidden="false" customHeight="tru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</row>
    <row r="707" customFormat="false" ht="14.45" hidden="false" customHeight="tru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</row>
    <row r="708" customFormat="false" ht="14.45" hidden="false" customHeight="tru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</row>
    <row r="709" customFormat="false" ht="14.45" hidden="false" customHeight="tru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</row>
    <row r="710" customFormat="false" ht="14.45" hidden="false" customHeight="true" outlineLevel="0" collapsed="false"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</row>
    <row r="711" customFormat="false" ht="14.45" hidden="false" customHeight="true" outlineLevel="0" collapsed="false"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</row>
    <row r="712" customFormat="false" ht="14.45" hidden="false" customHeight="true" outlineLevel="0" collapsed="false"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</row>
    <row r="713" customFormat="false" ht="14.45" hidden="false" customHeight="true" outlineLevel="0" collapsed="false"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</row>
    <row r="714" customFormat="false" ht="14.45" hidden="false" customHeight="true" outlineLevel="0" collapsed="false"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</row>
    <row r="715" customFormat="false" ht="14.45" hidden="false" customHeight="true" outlineLevel="0" collapsed="false"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</row>
    <row r="716" customFormat="false" ht="14.45" hidden="false" customHeight="true" outlineLevel="0" collapsed="false"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</row>
    <row r="717" customFormat="false" ht="14.45" hidden="false" customHeight="true" outlineLevel="0" collapsed="false"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</row>
    <row r="718" customFormat="false" ht="14.45" hidden="false" customHeight="true" outlineLevel="0" collapsed="false"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</row>
    <row r="719" customFormat="false" ht="14.45" hidden="false" customHeight="true" outlineLevel="0" collapsed="false"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</row>
    <row r="720" customFormat="false" ht="14.45" hidden="false" customHeight="true" outlineLevel="0" collapsed="false"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</row>
    <row r="721" customFormat="false" ht="14.45" hidden="false" customHeight="true" outlineLevel="0" collapsed="false"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</row>
    <row r="722" customFormat="false" ht="14.45" hidden="false" customHeight="true" outlineLevel="0" collapsed="false"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</row>
    <row r="723" customFormat="false" ht="14.45" hidden="false" customHeight="true" outlineLevel="0" collapsed="false"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</row>
    <row r="724" customFormat="false" ht="14.45" hidden="false" customHeight="true" outlineLevel="0" collapsed="false"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</row>
    <row r="725" customFormat="false" ht="14.45" hidden="false" customHeight="true" outlineLevel="0" collapsed="false"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</row>
    <row r="726" customFormat="false" ht="14.45" hidden="false" customHeight="true" outlineLevel="0" collapsed="false"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</row>
    <row r="727" customFormat="false" ht="14.45" hidden="false" customHeight="true" outlineLevel="0" collapsed="false"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</row>
    <row r="728" customFormat="false" ht="14.45" hidden="false" customHeight="true" outlineLevel="0" collapsed="false"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</row>
    <row r="729" customFormat="false" ht="14.45" hidden="false" customHeight="true" outlineLevel="0" collapsed="false"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</row>
    <row r="730" customFormat="false" ht="14.45" hidden="false" customHeight="true" outlineLevel="0" collapsed="false"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</row>
    <row r="731" customFormat="false" ht="14.45" hidden="false" customHeight="true" outlineLevel="0" collapsed="false"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</row>
    <row r="732" customFormat="false" ht="14.45" hidden="false" customHeight="true" outlineLevel="0" collapsed="false"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</row>
    <row r="733" customFormat="false" ht="14.45" hidden="false" customHeight="true" outlineLevel="0" collapsed="false"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</row>
    <row r="734" customFormat="false" ht="14.45" hidden="false" customHeight="true" outlineLevel="0" collapsed="false"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</row>
    <row r="735" customFormat="false" ht="14.45" hidden="false" customHeight="true" outlineLevel="0" collapsed="false"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</row>
    <row r="736" customFormat="false" ht="14.45" hidden="false" customHeight="true" outlineLevel="0" collapsed="false"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</row>
    <row r="737" customFormat="false" ht="14.45" hidden="false" customHeight="true" outlineLevel="0" collapsed="false"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</row>
    <row r="738" customFormat="false" ht="14.45" hidden="false" customHeight="true" outlineLevel="0" collapsed="false"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</row>
    <row r="739" customFormat="false" ht="14.45" hidden="false" customHeight="true" outlineLevel="0" collapsed="false"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</row>
    <row r="740" customFormat="false" ht="14.45" hidden="false" customHeight="true" outlineLevel="0" collapsed="false"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</row>
    <row r="741" customFormat="false" ht="14.45" hidden="false" customHeight="true" outlineLevel="0" collapsed="false"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</row>
    <row r="742" customFormat="false" ht="14.45" hidden="false" customHeight="true" outlineLevel="0" collapsed="false"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</row>
    <row r="743" customFormat="false" ht="14.45" hidden="false" customHeight="true" outlineLevel="0" collapsed="false"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</row>
    <row r="744" customFormat="false" ht="14.45" hidden="false" customHeight="true" outlineLevel="0" collapsed="false"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</row>
    <row r="745" customFormat="false" ht="14.45" hidden="false" customHeight="true" outlineLevel="0" collapsed="false"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</row>
    <row r="746" customFormat="false" ht="14.45" hidden="false" customHeight="true" outlineLevel="0" collapsed="false"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</row>
    <row r="747" customFormat="false" ht="14.45" hidden="false" customHeight="true" outlineLevel="0" collapsed="false"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</row>
    <row r="748" customFormat="false" ht="14.45" hidden="false" customHeight="true" outlineLevel="0" collapsed="false"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</row>
    <row r="749" customFormat="false" ht="14.45" hidden="false" customHeight="true" outlineLevel="0" collapsed="false"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</row>
    <row r="750" customFormat="false" ht="14.45" hidden="false" customHeight="true" outlineLevel="0" collapsed="false"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</row>
    <row r="751" customFormat="false" ht="14.45" hidden="false" customHeight="true" outlineLevel="0" collapsed="false"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</row>
    <row r="752" customFormat="false" ht="14.45" hidden="false" customHeight="true" outlineLevel="0" collapsed="false"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</row>
    <row r="753" customFormat="false" ht="14.45" hidden="false" customHeight="true" outlineLevel="0" collapsed="false"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</row>
    <row r="754" customFormat="false" ht="14.45" hidden="false" customHeight="true" outlineLevel="0" collapsed="false"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</row>
    <row r="755" customFormat="false" ht="14.45" hidden="false" customHeight="true" outlineLevel="0" collapsed="false"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</row>
    <row r="756" customFormat="false" ht="14.45" hidden="false" customHeight="true" outlineLevel="0" collapsed="false"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</row>
    <row r="757" customFormat="false" ht="14.45" hidden="false" customHeight="true" outlineLevel="0" collapsed="false"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</row>
    <row r="758" customFormat="false" ht="14.45" hidden="false" customHeight="true" outlineLevel="0" collapsed="false"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</row>
    <row r="759" customFormat="false" ht="14.45" hidden="false" customHeight="true" outlineLevel="0" collapsed="false"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</row>
    <row r="760" customFormat="false" ht="14.45" hidden="false" customHeight="true" outlineLevel="0" collapsed="false"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</row>
    <row r="761" customFormat="false" ht="14.45" hidden="false" customHeight="true" outlineLevel="0" collapsed="false"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</row>
    <row r="762" customFormat="false" ht="14.45" hidden="false" customHeight="true" outlineLevel="0" collapsed="false"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</row>
    <row r="763" customFormat="false" ht="14.45" hidden="false" customHeight="true" outlineLevel="0" collapsed="false"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</row>
    <row r="764" customFormat="false" ht="14.45" hidden="false" customHeight="true" outlineLevel="0" collapsed="false"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</row>
    <row r="765" customFormat="false" ht="14.45" hidden="false" customHeight="true" outlineLevel="0" collapsed="false"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</row>
    <row r="766" customFormat="false" ht="14.45" hidden="false" customHeight="true" outlineLevel="0" collapsed="false"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</row>
    <row r="767" customFormat="false" ht="14.45" hidden="false" customHeight="true" outlineLevel="0" collapsed="false"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</row>
    <row r="768" customFormat="false" ht="14.45" hidden="false" customHeight="true" outlineLevel="0" collapsed="false"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</row>
    <row r="769" customFormat="false" ht="14.45" hidden="false" customHeight="true" outlineLevel="0" collapsed="false"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</row>
    <row r="770" customFormat="false" ht="14.45" hidden="false" customHeight="true" outlineLevel="0" collapsed="false"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</row>
    <row r="771" customFormat="false" ht="14.45" hidden="false" customHeight="true" outlineLevel="0" collapsed="false"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</row>
    <row r="772" customFormat="false" ht="14.45" hidden="false" customHeight="true" outlineLevel="0" collapsed="false"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</row>
    <row r="773" customFormat="false" ht="14.45" hidden="false" customHeight="true" outlineLevel="0" collapsed="false"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</row>
    <row r="774" customFormat="false" ht="14.45" hidden="false" customHeight="true" outlineLevel="0" collapsed="false"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</row>
    <row r="775" customFormat="false" ht="14.45" hidden="false" customHeight="true" outlineLevel="0" collapsed="false"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</row>
    <row r="776" customFormat="false" ht="14.45" hidden="false" customHeight="true" outlineLevel="0" collapsed="false"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</row>
    <row r="777" customFormat="false" ht="14.45" hidden="false" customHeight="true" outlineLevel="0" collapsed="false"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</row>
    <row r="778" customFormat="false" ht="14.45" hidden="false" customHeight="true" outlineLevel="0" collapsed="false"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</row>
    <row r="779" customFormat="false" ht="14.45" hidden="false" customHeight="true" outlineLevel="0" collapsed="false"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</row>
    <row r="780" customFormat="false" ht="14.45" hidden="false" customHeight="true" outlineLevel="0" collapsed="false"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</row>
    <row r="781" customFormat="false" ht="14.45" hidden="false" customHeight="true" outlineLevel="0" collapsed="false"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</row>
    <row r="782" customFormat="false" ht="14.45" hidden="false" customHeight="true" outlineLevel="0" collapsed="false"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</row>
    <row r="783" customFormat="false" ht="14.45" hidden="false" customHeight="true" outlineLevel="0" collapsed="false"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</row>
    <row r="784" customFormat="false" ht="14.45" hidden="false" customHeight="true" outlineLevel="0" collapsed="false"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</row>
    <row r="785" customFormat="false" ht="14.45" hidden="false" customHeight="true" outlineLevel="0" collapsed="false"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</row>
    <row r="786" customFormat="false" ht="14.45" hidden="false" customHeight="true" outlineLevel="0" collapsed="false"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</row>
    <row r="787" customFormat="false" ht="14.45" hidden="false" customHeight="true" outlineLevel="0" collapsed="false"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</row>
    <row r="788" customFormat="false" ht="14.45" hidden="false" customHeight="true" outlineLevel="0" collapsed="false"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</row>
    <row r="789" customFormat="false" ht="14.45" hidden="false" customHeight="true" outlineLevel="0" collapsed="false"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</row>
    <row r="790" customFormat="false" ht="14.45" hidden="false" customHeight="true" outlineLevel="0" collapsed="false"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</row>
    <row r="791" customFormat="false" ht="14.45" hidden="false" customHeight="true" outlineLevel="0" collapsed="false"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</row>
    <row r="792" customFormat="false" ht="14.45" hidden="false" customHeight="true" outlineLevel="0" collapsed="false"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</row>
    <row r="793" customFormat="false" ht="14.45" hidden="false" customHeight="true" outlineLevel="0" collapsed="false"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</row>
    <row r="794" customFormat="false" ht="14.45" hidden="false" customHeight="true" outlineLevel="0" collapsed="false"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</row>
    <row r="795" customFormat="false" ht="14.45" hidden="false" customHeight="true" outlineLevel="0" collapsed="false"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</row>
    <row r="796" customFormat="false" ht="14.45" hidden="false" customHeight="true" outlineLevel="0" collapsed="false"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</row>
    <row r="797" customFormat="false" ht="14.45" hidden="false" customHeight="true" outlineLevel="0" collapsed="false"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</row>
    <row r="798" customFormat="false" ht="14.45" hidden="false" customHeight="true" outlineLevel="0" collapsed="false"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</row>
    <row r="799" customFormat="false" ht="14.45" hidden="false" customHeight="true" outlineLevel="0" collapsed="false"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</row>
    <row r="800" customFormat="false" ht="14.45" hidden="false" customHeight="true" outlineLevel="0" collapsed="false"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</row>
    <row r="801" customFormat="false" ht="14.45" hidden="false" customHeight="true" outlineLevel="0" collapsed="false"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</row>
    <row r="802" customFormat="false" ht="14.45" hidden="false" customHeight="true" outlineLevel="0" collapsed="false"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</row>
    <row r="803" customFormat="false" ht="14.45" hidden="false" customHeight="true" outlineLevel="0" collapsed="false"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</row>
    <row r="804" customFormat="false" ht="14.45" hidden="false" customHeight="true" outlineLevel="0" collapsed="false"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</row>
    <row r="805" customFormat="false" ht="14.45" hidden="false" customHeight="true" outlineLevel="0" collapsed="false"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</row>
    <row r="806" customFormat="false" ht="14.45" hidden="false" customHeight="true" outlineLevel="0" collapsed="false"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</row>
    <row r="807" customFormat="false" ht="14.45" hidden="false" customHeight="true" outlineLevel="0" collapsed="false"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</row>
    <row r="808" customFormat="false" ht="14.45" hidden="false" customHeight="true" outlineLevel="0" collapsed="false"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</row>
    <row r="809" customFormat="false" ht="14.45" hidden="false" customHeight="true" outlineLevel="0" collapsed="false"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</row>
    <row r="810" customFormat="false" ht="14.45" hidden="false" customHeight="true" outlineLevel="0" collapsed="false"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</row>
    <row r="811" customFormat="false" ht="14.45" hidden="false" customHeight="true" outlineLevel="0" collapsed="false"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</row>
    <row r="812" customFormat="false" ht="14.45" hidden="false" customHeight="true" outlineLevel="0" collapsed="false"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</row>
    <row r="813" customFormat="false" ht="14.45" hidden="false" customHeight="true" outlineLevel="0" collapsed="false"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</row>
    <row r="814" customFormat="false" ht="14.45" hidden="false" customHeight="true" outlineLevel="0" collapsed="false"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</row>
    <row r="815" customFormat="false" ht="14.45" hidden="false" customHeight="true" outlineLevel="0" collapsed="false"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</row>
    <row r="816" customFormat="false" ht="14.45" hidden="false" customHeight="true" outlineLevel="0" collapsed="false"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</row>
    <row r="817" customFormat="false" ht="14.45" hidden="false" customHeight="true" outlineLevel="0" collapsed="false"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</row>
    <row r="818" customFormat="false" ht="14.45" hidden="false" customHeight="true" outlineLevel="0" collapsed="false"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</row>
    <row r="819" customFormat="false" ht="14.45" hidden="false" customHeight="true" outlineLevel="0" collapsed="false"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</row>
    <row r="820" customFormat="false" ht="14.45" hidden="false" customHeight="true" outlineLevel="0" collapsed="false"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</row>
    <row r="821" customFormat="false" ht="14.45" hidden="false" customHeight="true" outlineLevel="0" collapsed="false"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</row>
    <row r="822" customFormat="false" ht="14.45" hidden="false" customHeight="true" outlineLevel="0" collapsed="false"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</row>
    <row r="823" customFormat="false" ht="14.45" hidden="false" customHeight="true" outlineLevel="0" collapsed="false"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</row>
    <row r="824" customFormat="false" ht="14.45" hidden="false" customHeight="true" outlineLevel="0" collapsed="false"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</row>
    <row r="825" customFormat="false" ht="14.45" hidden="false" customHeight="true" outlineLevel="0" collapsed="false"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</row>
    <row r="826" customFormat="false" ht="14.45" hidden="false" customHeight="true" outlineLevel="0" collapsed="false"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</row>
    <row r="827" customFormat="false" ht="14.45" hidden="false" customHeight="true" outlineLevel="0" collapsed="false"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</row>
    <row r="828" customFormat="false" ht="14.45" hidden="false" customHeight="true" outlineLevel="0" collapsed="false"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</row>
    <row r="829" customFormat="false" ht="14.45" hidden="false" customHeight="true" outlineLevel="0" collapsed="false"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</row>
    <row r="830" customFormat="false" ht="14.45" hidden="false" customHeight="true" outlineLevel="0" collapsed="false"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</row>
    <row r="831" customFormat="false" ht="14.45" hidden="false" customHeight="true" outlineLevel="0" collapsed="false"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</row>
    <row r="832" customFormat="false" ht="14.45" hidden="false" customHeight="true" outlineLevel="0" collapsed="false"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</row>
    <row r="833" customFormat="false" ht="14.45" hidden="false" customHeight="true" outlineLevel="0" collapsed="false"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</row>
    <row r="834" customFormat="false" ht="14.45" hidden="false" customHeight="true" outlineLevel="0" collapsed="false"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</row>
    <row r="835" customFormat="false" ht="14.45" hidden="false" customHeight="true" outlineLevel="0" collapsed="false"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</row>
    <row r="836" customFormat="false" ht="14.45" hidden="false" customHeight="true" outlineLevel="0" collapsed="false"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</row>
    <row r="837" customFormat="false" ht="14.45" hidden="false" customHeight="true" outlineLevel="0" collapsed="false"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</row>
    <row r="838" customFormat="false" ht="14.45" hidden="false" customHeight="true" outlineLevel="0" collapsed="false"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</row>
    <row r="839" customFormat="false" ht="14.45" hidden="false" customHeight="true" outlineLevel="0" collapsed="false"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</row>
    <row r="840" customFormat="false" ht="14.45" hidden="false" customHeight="true" outlineLevel="0" collapsed="false"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</row>
    <row r="841" customFormat="false" ht="14.45" hidden="false" customHeight="true" outlineLevel="0" collapsed="false"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</row>
    <row r="842" customFormat="false" ht="14.45" hidden="false" customHeight="true" outlineLevel="0" collapsed="false"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</row>
    <row r="843" customFormat="false" ht="14.45" hidden="false" customHeight="true" outlineLevel="0" collapsed="false"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</row>
    <row r="844" customFormat="false" ht="14.45" hidden="false" customHeight="true" outlineLevel="0" collapsed="false"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</row>
    <row r="845" customFormat="false" ht="14.45" hidden="false" customHeight="true" outlineLevel="0" collapsed="false"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</row>
    <row r="846" customFormat="false" ht="14.45" hidden="false" customHeight="true" outlineLevel="0" collapsed="false"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</row>
    <row r="847" customFormat="false" ht="14.45" hidden="false" customHeight="true" outlineLevel="0" collapsed="false"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</row>
    <row r="848" customFormat="false" ht="14.45" hidden="false" customHeight="true" outlineLevel="0" collapsed="false"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</row>
    <row r="849" customFormat="false" ht="14.45" hidden="false" customHeight="true" outlineLevel="0" collapsed="false"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</row>
    <row r="850" customFormat="false" ht="14.45" hidden="false" customHeight="true" outlineLevel="0" collapsed="false"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</row>
    <row r="851" customFormat="false" ht="14.45" hidden="false" customHeight="true" outlineLevel="0" collapsed="false"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</row>
    <row r="852" customFormat="false" ht="14.45" hidden="false" customHeight="true" outlineLevel="0" collapsed="false"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</row>
    <row r="853" customFormat="false" ht="14.45" hidden="false" customHeight="true" outlineLevel="0" collapsed="false"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</row>
    <row r="854" customFormat="false" ht="14.45" hidden="false" customHeight="true" outlineLevel="0" collapsed="false"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</row>
    <row r="855" customFormat="false" ht="14.45" hidden="false" customHeight="true" outlineLevel="0" collapsed="false"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</row>
    <row r="856" customFormat="false" ht="14.45" hidden="false" customHeight="true" outlineLevel="0" collapsed="false"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</row>
    <row r="857" customFormat="false" ht="14.45" hidden="false" customHeight="true" outlineLevel="0" collapsed="false"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</row>
    <row r="858" customFormat="false" ht="14.45" hidden="false" customHeight="true" outlineLevel="0" collapsed="false"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</row>
    <row r="859" customFormat="false" ht="14.45" hidden="false" customHeight="true" outlineLevel="0" collapsed="false"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</row>
    <row r="860" customFormat="false" ht="14.45" hidden="false" customHeight="true" outlineLevel="0" collapsed="false"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</row>
    <row r="861" customFormat="false" ht="14.45" hidden="false" customHeight="true" outlineLevel="0" collapsed="false"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</row>
    <row r="862" customFormat="false" ht="14.45" hidden="false" customHeight="true" outlineLevel="0" collapsed="false"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</row>
    <row r="863" customFormat="false" ht="14.45" hidden="false" customHeight="true" outlineLevel="0" collapsed="false"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</row>
    <row r="864" customFormat="false" ht="14.45" hidden="false" customHeight="true" outlineLevel="0" collapsed="false"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</row>
    <row r="865" customFormat="false" ht="14.45" hidden="false" customHeight="true" outlineLevel="0" collapsed="false"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</row>
    <row r="866" customFormat="false" ht="14.45" hidden="false" customHeight="true" outlineLevel="0" collapsed="false"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</row>
    <row r="867" customFormat="false" ht="14.45" hidden="false" customHeight="true" outlineLevel="0" collapsed="false"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</row>
    <row r="868" customFormat="false" ht="14.45" hidden="false" customHeight="true" outlineLevel="0" collapsed="false"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</row>
    <row r="869" customFormat="false" ht="14.45" hidden="false" customHeight="true" outlineLevel="0" collapsed="false"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</row>
    <row r="870" customFormat="false" ht="14.45" hidden="false" customHeight="true" outlineLevel="0" collapsed="false"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</row>
    <row r="871" customFormat="false" ht="14.45" hidden="false" customHeight="true" outlineLevel="0" collapsed="false"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</row>
    <row r="872" customFormat="false" ht="14.45" hidden="false" customHeight="true" outlineLevel="0" collapsed="false"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</row>
    <row r="873" customFormat="false" ht="14.45" hidden="false" customHeight="true" outlineLevel="0" collapsed="false"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</row>
    <row r="874" customFormat="false" ht="14.45" hidden="false" customHeight="true" outlineLevel="0" collapsed="false"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</row>
    <row r="875" customFormat="false" ht="14.45" hidden="false" customHeight="true" outlineLevel="0" collapsed="false"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</row>
    <row r="876" customFormat="false" ht="14.45" hidden="false" customHeight="true" outlineLevel="0" collapsed="false"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</row>
    <row r="877" customFormat="false" ht="14.45" hidden="false" customHeight="true" outlineLevel="0" collapsed="false"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</row>
    <row r="878" customFormat="false" ht="14.45" hidden="false" customHeight="true" outlineLevel="0" collapsed="false"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</row>
    <row r="879" customFormat="false" ht="14.45" hidden="false" customHeight="true" outlineLevel="0" collapsed="false"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</row>
    <row r="880" customFormat="false" ht="14.45" hidden="false" customHeight="true" outlineLevel="0" collapsed="false"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</row>
    <row r="881" customFormat="false" ht="14.45" hidden="false" customHeight="true" outlineLevel="0" collapsed="false"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</row>
    <row r="882" customFormat="false" ht="14.45" hidden="false" customHeight="true" outlineLevel="0" collapsed="false"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</row>
    <row r="883" customFormat="false" ht="14.45" hidden="false" customHeight="true" outlineLevel="0" collapsed="false"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</row>
    <row r="884" customFormat="false" ht="14.45" hidden="false" customHeight="true" outlineLevel="0" collapsed="false"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</row>
    <row r="885" customFormat="false" ht="14.45" hidden="false" customHeight="true" outlineLevel="0" collapsed="false"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</row>
    <row r="886" customFormat="false" ht="14.45" hidden="false" customHeight="true" outlineLevel="0" collapsed="false"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</row>
    <row r="887" customFormat="false" ht="14.45" hidden="false" customHeight="true" outlineLevel="0" collapsed="false"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</row>
    <row r="888" customFormat="false" ht="14.45" hidden="false" customHeight="true" outlineLevel="0" collapsed="false"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</row>
    <row r="889" customFormat="false" ht="14.45" hidden="false" customHeight="true" outlineLevel="0" collapsed="false"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</row>
    <row r="890" customFormat="false" ht="14.45" hidden="false" customHeight="true" outlineLevel="0" collapsed="false"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</row>
    <row r="891" customFormat="false" ht="14.45" hidden="false" customHeight="true" outlineLevel="0" collapsed="false"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</row>
    <row r="892" customFormat="false" ht="14.45" hidden="false" customHeight="true" outlineLevel="0" collapsed="false"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</row>
    <row r="893" customFormat="false" ht="14.45" hidden="false" customHeight="true" outlineLevel="0" collapsed="false"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</row>
    <row r="894" customFormat="false" ht="14.45" hidden="false" customHeight="true" outlineLevel="0" collapsed="false"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</row>
    <row r="895" customFormat="false" ht="14.45" hidden="false" customHeight="true" outlineLevel="0" collapsed="false"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</row>
    <row r="896" customFormat="false" ht="14.45" hidden="false" customHeight="true" outlineLevel="0" collapsed="false"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</row>
    <row r="897" customFormat="false" ht="14.45" hidden="false" customHeight="true" outlineLevel="0" collapsed="false"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</row>
    <row r="898" customFormat="false" ht="14.45" hidden="false" customHeight="true" outlineLevel="0" collapsed="false"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</row>
    <row r="899" customFormat="false" ht="14.45" hidden="false" customHeight="true" outlineLevel="0" collapsed="false"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</row>
    <row r="900" customFormat="false" ht="14.45" hidden="false" customHeight="true" outlineLevel="0" collapsed="false"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</row>
    <row r="901" customFormat="false" ht="14.45" hidden="false" customHeight="true" outlineLevel="0" collapsed="false"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</row>
    <row r="902" customFormat="false" ht="14.45" hidden="false" customHeight="true" outlineLevel="0" collapsed="false"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</row>
    <row r="903" customFormat="false" ht="14.45" hidden="false" customHeight="true" outlineLevel="0" collapsed="false"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</row>
    <row r="904" customFormat="false" ht="14.45" hidden="false" customHeight="true" outlineLevel="0" collapsed="false"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</row>
    <row r="905" customFormat="false" ht="14.45" hidden="false" customHeight="true" outlineLevel="0" collapsed="false"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</row>
    <row r="906" customFormat="false" ht="14.45" hidden="false" customHeight="true" outlineLevel="0" collapsed="false"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</row>
    <row r="907" customFormat="false" ht="14.45" hidden="false" customHeight="true" outlineLevel="0" collapsed="false"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</row>
    <row r="908" customFormat="false" ht="14.45" hidden="false" customHeight="true" outlineLevel="0" collapsed="false"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</row>
    <row r="909" customFormat="false" ht="14.45" hidden="false" customHeight="true" outlineLevel="0" collapsed="false"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</row>
    <row r="910" customFormat="false" ht="14.45" hidden="false" customHeight="true" outlineLevel="0" collapsed="false"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</row>
    <row r="911" customFormat="false" ht="14.45" hidden="false" customHeight="true" outlineLevel="0" collapsed="false"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</row>
    <row r="912" customFormat="false" ht="14.45" hidden="false" customHeight="true" outlineLevel="0" collapsed="false"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</row>
    <row r="913" customFormat="false" ht="14.45" hidden="false" customHeight="true" outlineLevel="0" collapsed="false"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</row>
    <row r="914" customFormat="false" ht="14.45" hidden="false" customHeight="true" outlineLevel="0" collapsed="false"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</row>
    <row r="915" customFormat="false" ht="14.45" hidden="false" customHeight="true" outlineLevel="0" collapsed="false"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</row>
    <row r="916" customFormat="false" ht="14.45" hidden="false" customHeight="true" outlineLevel="0" collapsed="false"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</row>
    <row r="917" customFormat="false" ht="14.45" hidden="false" customHeight="true" outlineLevel="0" collapsed="false"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</row>
    <row r="918" customFormat="false" ht="14.45" hidden="false" customHeight="true" outlineLevel="0" collapsed="false"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</row>
    <row r="919" customFormat="false" ht="14.45" hidden="false" customHeight="true" outlineLevel="0" collapsed="false"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</row>
    <row r="920" customFormat="false" ht="14.45" hidden="false" customHeight="true" outlineLevel="0" collapsed="false"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</row>
    <row r="921" customFormat="false" ht="14.45" hidden="false" customHeight="true" outlineLevel="0" collapsed="false"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</row>
    <row r="922" customFormat="false" ht="14.45" hidden="false" customHeight="true" outlineLevel="0" collapsed="false"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</row>
    <row r="923" customFormat="false" ht="14.45" hidden="false" customHeight="true" outlineLevel="0" collapsed="false"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</row>
    <row r="924" customFormat="false" ht="14.45" hidden="false" customHeight="true" outlineLevel="0" collapsed="false"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</row>
    <row r="925" customFormat="false" ht="14.45" hidden="false" customHeight="true" outlineLevel="0" collapsed="false"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</row>
    <row r="926" customFormat="false" ht="14.45" hidden="false" customHeight="true" outlineLevel="0" collapsed="false"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</row>
    <row r="927" customFormat="false" ht="14.45" hidden="false" customHeight="true" outlineLevel="0" collapsed="false"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</row>
    <row r="928" customFormat="false" ht="14.45" hidden="false" customHeight="true" outlineLevel="0" collapsed="false"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</row>
    <row r="929" customFormat="false" ht="14.45" hidden="false" customHeight="true" outlineLevel="0" collapsed="false"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</row>
    <row r="930" customFormat="false" ht="14.45" hidden="false" customHeight="true" outlineLevel="0" collapsed="false"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</row>
    <row r="931" customFormat="false" ht="14.45" hidden="false" customHeight="true" outlineLevel="0" collapsed="false"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</row>
    <row r="932" customFormat="false" ht="14.45" hidden="false" customHeight="true" outlineLevel="0" collapsed="false"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</row>
    <row r="933" customFormat="false" ht="14.45" hidden="false" customHeight="true" outlineLevel="0" collapsed="false"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</row>
    <row r="934" customFormat="false" ht="14.45" hidden="false" customHeight="true" outlineLevel="0" collapsed="false"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</row>
    <row r="935" customFormat="false" ht="14.45" hidden="false" customHeight="true" outlineLevel="0" collapsed="false"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</row>
    <row r="936" customFormat="false" ht="14.45" hidden="false" customHeight="true" outlineLevel="0" collapsed="false"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</row>
    <row r="937" customFormat="false" ht="14.45" hidden="false" customHeight="true" outlineLevel="0" collapsed="false"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</row>
    <row r="938" customFormat="false" ht="14.45" hidden="false" customHeight="true" outlineLevel="0" collapsed="false"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</row>
    <row r="939" customFormat="false" ht="14.45" hidden="false" customHeight="true" outlineLevel="0" collapsed="false"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</row>
    <row r="940" customFormat="false" ht="14.45" hidden="false" customHeight="true" outlineLevel="0" collapsed="false"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</row>
    <row r="941" customFormat="false" ht="14.45" hidden="false" customHeight="true" outlineLevel="0" collapsed="false"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</row>
    <row r="942" customFormat="false" ht="14.45" hidden="false" customHeight="true" outlineLevel="0" collapsed="false"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</row>
    <row r="943" customFormat="false" ht="14.45" hidden="false" customHeight="true" outlineLevel="0" collapsed="false"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</row>
    <row r="944" customFormat="false" ht="14.45" hidden="false" customHeight="true" outlineLevel="0" collapsed="false"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</row>
    <row r="945" customFormat="false" ht="14.45" hidden="false" customHeight="true" outlineLevel="0" collapsed="false"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</row>
    <row r="946" customFormat="false" ht="14.45" hidden="false" customHeight="true" outlineLevel="0" collapsed="false"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</row>
    <row r="947" customFormat="false" ht="14.45" hidden="false" customHeight="true" outlineLevel="0" collapsed="false"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</row>
    <row r="948" customFormat="false" ht="14.45" hidden="false" customHeight="true" outlineLevel="0" collapsed="false"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</row>
    <row r="949" customFormat="false" ht="14.45" hidden="false" customHeight="true" outlineLevel="0" collapsed="false"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</row>
    <row r="950" customFormat="false" ht="14.45" hidden="false" customHeight="true" outlineLevel="0" collapsed="false"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</row>
    <row r="951" customFormat="false" ht="14.45" hidden="false" customHeight="true" outlineLevel="0" collapsed="false"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</row>
    <row r="952" customFormat="false" ht="14.45" hidden="false" customHeight="true" outlineLevel="0" collapsed="false"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</row>
    <row r="953" customFormat="false" ht="14.45" hidden="false" customHeight="true" outlineLevel="0" collapsed="false"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</row>
    <row r="954" customFormat="false" ht="14.45" hidden="false" customHeight="true" outlineLevel="0" collapsed="false"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</row>
    <row r="955" customFormat="false" ht="14.45" hidden="false" customHeight="true" outlineLevel="0" collapsed="false"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</row>
    <row r="956" customFormat="false" ht="14.45" hidden="false" customHeight="true" outlineLevel="0" collapsed="false"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</row>
    <row r="957" customFormat="false" ht="14.45" hidden="false" customHeight="true" outlineLevel="0" collapsed="false"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</row>
    <row r="958" customFormat="false" ht="14.45" hidden="false" customHeight="true" outlineLevel="0" collapsed="false"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</row>
    <row r="959" customFormat="false" ht="14.45" hidden="false" customHeight="true" outlineLevel="0" collapsed="false"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</row>
    <row r="960" customFormat="false" ht="14.45" hidden="false" customHeight="true" outlineLevel="0" collapsed="false"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</row>
    <row r="961" customFormat="false" ht="14.45" hidden="false" customHeight="true" outlineLevel="0" collapsed="false"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</row>
    <row r="962" customFormat="false" ht="14.45" hidden="false" customHeight="true" outlineLevel="0" collapsed="false"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</row>
    <row r="963" customFormat="false" ht="14.45" hidden="false" customHeight="true" outlineLevel="0" collapsed="false"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</row>
    <row r="964" customFormat="false" ht="14.45" hidden="false" customHeight="true" outlineLevel="0" collapsed="false"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</row>
    <row r="965" customFormat="false" ht="14.45" hidden="false" customHeight="true" outlineLevel="0" collapsed="false"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</row>
    <row r="966" customFormat="false" ht="14.45" hidden="false" customHeight="true" outlineLevel="0" collapsed="false"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</row>
    <row r="967" customFormat="false" ht="14.45" hidden="false" customHeight="true" outlineLevel="0" collapsed="false"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</row>
    <row r="968" customFormat="false" ht="14.45" hidden="false" customHeight="true" outlineLevel="0" collapsed="false"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</row>
    <row r="969" customFormat="false" ht="14.45" hidden="false" customHeight="true" outlineLevel="0" collapsed="false"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</row>
    <row r="970" customFormat="false" ht="14.45" hidden="false" customHeight="true" outlineLevel="0" collapsed="false"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</row>
    <row r="971" customFormat="false" ht="14.45" hidden="false" customHeight="true" outlineLevel="0" collapsed="false"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</row>
    <row r="972" customFormat="false" ht="14.45" hidden="false" customHeight="true" outlineLevel="0" collapsed="false"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</row>
    <row r="973" customFormat="false" ht="14.45" hidden="false" customHeight="true" outlineLevel="0" collapsed="false"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</row>
    <row r="974" customFormat="false" ht="14.45" hidden="false" customHeight="true" outlineLevel="0" collapsed="false"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</row>
    <row r="975" customFormat="false" ht="14.45" hidden="false" customHeight="true" outlineLevel="0" collapsed="false"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</row>
    <row r="976" customFormat="false" ht="14.45" hidden="false" customHeight="true" outlineLevel="0" collapsed="false"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</row>
    <row r="977" customFormat="false" ht="14.45" hidden="false" customHeight="true" outlineLevel="0" collapsed="false"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</row>
    <row r="978" customFormat="false" ht="14.45" hidden="false" customHeight="true" outlineLevel="0" collapsed="false"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</row>
    <row r="979" customFormat="false" ht="14.45" hidden="false" customHeight="true" outlineLevel="0" collapsed="false"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</row>
    <row r="980" customFormat="false" ht="14.45" hidden="false" customHeight="true" outlineLevel="0" collapsed="false"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</row>
    <row r="981" customFormat="false" ht="14.45" hidden="false" customHeight="true" outlineLevel="0" collapsed="false"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</row>
    <row r="982" customFormat="false" ht="14.45" hidden="false" customHeight="true" outlineLevel="0" collapsed="false"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</row>
    <row r="983" customFormat="false" ht="14.45" hidden="false" customHeight="true" outlineLevel="0" collapsed="false"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</row>
    <row r="984" customFormat="false" ht="14.45" hidden="false" customHeight="true" outlineLevel="0" collapsed="false"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</row>
    <row r="985" customFormat="false" ht="14.45" hidden="false" customHeight="true" outlineLevel="0" collapsed="false"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</row>
    <row r="986" customFormat="false" ht="14.45" hidden="false" customHeight="true" outlineLevel="0" collapsed="false"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</row>
    <row r="987" customFormat="false" ht="14.45" hidden="false" customHeight="true" outlineLevel="0" collapsed="false"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</row>
    <row r="988" customFormat="false" ht="14.45" hidden="false" customHeight="true" outlineLevel="0" collapsed="false"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</row>
    <row r="989" customFormat="false" ht="14.45" hidden="false" customHeight="true" outlineLevel="0" collapsed="false"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</row>
    <row r="990" customFormat="false" ht="14.45" hidden="false" customHeight="true" outlineLevel="0" collapsed="false"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</row>
    <row r="991" customFormat="false" ht="14.45" hidden="false" customHeight="true" outlineLevel="0" collapsed="false"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</row>
    <row r="992" customFormat="false" ht="14.45" hidden="false" customHeight="true" outlineLevel="0" collapsed="false"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</row>
    <row r="993" customFormat="false" ht="14.45" hidden="false" customHeight="true" outlineLevel="0" collapsed="false"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</row>
    <row r="994" customFormat="false" ht="14.45" hidden="false" customHeight="true" outlineLevel="0" collapsed="false"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</row>
    <row r="995" customFormat="false" ht="14.45" hidden="false" customHeight="true" outlineLevel="0" collapsed="false"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</row>
    <row r="996" customFormat="false" ht="14.45" hidden="false" customHeight="true" outlineLevel="0" collapsed="false"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</row>
    <row r="997" customFormat="false" ht="14.45" hidden="false" customHeight="true" outlineLevel="0" collapsed="false"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</row>
    <row r="998" customFormat="false" ht="14.45" hidden="false" customHeight="true" outlineLevel="0" collapsed="false"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</row>
    <row r="999" customFormat="false" ht="14.45" hidden="false" customHeight="true" outlineLevel="0" collapsed="false"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</row>
    <row r="1000" customFormat="false" ht="14.45" hidden="false" customHeight="true" outlineLevel="0" collapsed="false"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</row>
    <row r="1001" customFormat="false" ht="14.45" hidden="false" customHeight="true" outlineLevel="0" collapsed="false"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</row>
    <row r="1002" customFormat="false" ht="14.45" hidden="false" customHeight="true" outlineLevel="0" collapsed="false"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</row>
    <row r="1003" customFormat="false" ht="14.45" hidden="false" customHeight="true" outlineLevel="0" collapsed="false"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</row>
    <row r="1004" customFormat="false" ht="14.45" hidden="false" customHeight="true" outlineLevel="0" collapsed="false"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</row>
    <row r="1005" customFormat="false" ht="14.45" hidden="false" customHeight="true" outlineLevel="0" collapsed="false"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</row>
    <row r="1006" customFormat="false" ht="14.45" hidden="false" customHeight="true" outlineLevel="0" collapsed="false"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</row>
    <row r="1007" customFormat="false" ht="14.45" hidden="false" customHeight="true" outlineLevel="0" collapsed="false"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</row>
    <row r="1008" customFormat="false" ht="14.45" hidden="false" customHeight="true" outlineLevel="0" collapsed="false"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</row>
    <row r="1009" customFormat="false" ht="14.45" hidden="false" customHeight="true" outlineLevel="0" collapsed="false"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</row>
    <row r="1010" customFormat="false" ht="14.45" hidden="false" customHeight="true" outlineLevel="0" collapsed="false"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</row>
    <row r="1011" customFormat="false" ht="14.45" hidden="false" customHeight="true" outlineLevel="0" collapsed="false"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</row>
    <row r="1012" customFormat="false" ht="14.45" hidden="false" customHeight="true" outlineLevel="0" collapsed="false"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</row>
    <row r="1013" customFormat="false" ht="14.45" hidden="false" customHeight="true" outlineLevel="0" collapsed="false"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</row>
    <row r="1014" customFormat="false" ht="14.45" hidden="false" customHeight="true" outlineLevel="0" collapsed="false"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</row>
    <row r="1015" customFormat="false" ht="14.45" hidden="false" customHeight="true" outlineLevel="0" collapsed="false"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</row>
    <row r="1016" customFormat="false" ht="14.45" hidden="false" customHeight="true" outlineLevel="0" collapsed="false"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</row>
    <row r="1017" customFormat="false" ht="14.45" hidden="false" customHeight="true" outlineLevel="0" collapsed="false"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</row>
    <row r="1018" customFormat="false" ht="14.45" hidden="false" customHeight="true" outlineLevel="0" collapsed="false"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</row>
    <row r="1019" customFormat="false" ht="14.45" hidden="false" customHeight="true" outlineLevel="0" collapsed="false"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</row>
    <row r="1020" customFormat="false" ht="14.45" hidden="false" customHeight="true" outlineLevel="0" collapsed="false"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</row>
    <row r="1021" customFormat="false" ht="14.45" hidden="false" customHeight="true" outlineLevel="0" collapsed="false"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</row>
    <row r="1022" customFormat="false" ht="14.45" hidden="false" customHeight="true" outlineLevel="0" collapsed="false"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</row>
    <row r="1023" customFormat="false" ht="14.45" hidden="false" customHeight="true" outlineLevel="0" collapsed="false"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</row>
    <row r="1024" customFormat="false" ht="14.45" hidden="false" customHeight="true" outlineLevel="0" collapsed="false"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</row>
    <row r="1025" customFormat="false" ht="14.45" hidden="false" customHeight="true" outlineLevel="0" collapsed="false"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</row>
    <row r="1026" customFormat="false" ht="14.45" hidden="false" customHeight="true" outlineLevel="0" collapsed="false"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</row>
    <row r="1027" customFormat="false" ht="14.45" hidden="false" customHeight="true" outlineLevel="0" collapsed="false"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</row>
    <row r="1028" customFormat="false" ht="14.45" hidden="false" customHeight="true" outlineLevel="0" collapsed="false"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</row>
    <row r="1029" customFormat="false" ht="14.45" hidden="false" customHeight="true" outlineLevel="0" collapsed="false"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</row>
    <row r="1030" customFormat="false" ht="14.45" hidden="false" customHeight="true" outlineLevel="0" collapsed="false"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</row>
    <row r="1031" customFormat="false" ht="14.45" hidden="false" customHeight="true" outlineLevel="0" collapsed="false"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</row>
    <row r="1032" customFormat="false" ht="14.45" hidden="false" customHeight="true" outlineLevel="0" collapsed="false"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</row>
    <row r="1033" customFormat="false" ht="14.45" hidden="false" customHeight="true" outlineLevel="0" collapsed="false"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</row>
    <row r="1034" customFormat="false" ht="14.45" hidden="false" customHeight="true" outlineLevel="0" collapsed="false"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</row>
    <row r="1035" customFormat="false" ht="14.45" hidden="false" customHeight="true" outlineLevel="0" collapsed="false"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</row>
    <row r="1036" customFormat="false" ht="14.45" hidden="false" customHeight="true" outlineLevel="0" collapsed="false"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</row>
    <row r="1037" customFormat="false" ht="14.45" hidden="false" customHeight="true" outlineLevel="0" collapsed="false"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</row>
    <row r="1038" customFormat="false" ht="14.45" hidden="false" customHeight="true" outlineLevel="0" collapsed="false"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</row>
    <row r="1039" customFormat="false" ht="14.45" hidden="false" customHeight="true" outlineLevel="0" collapsed="false"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</row>
    <row r="1040" customFormat="false" ht="14.45" hidden="false" customHeight="true" outlineLevel="0" collapsed="false"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</row>
    <row r="1041" customFormat="false" ht="14.45" hidden="false" customHeight="true" outlineLevel="0" collapsed="false"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</row>
    <row r="1042" customFormat="false" ht="14.45" hidden="false" customHeight="true" outlineLevel="0" collapsed="false"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</row>
    <row r="1043" customFormat="false" ht="14.45" hidden="false" customHeight="true" outlineLevel="0" collapsed="false"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</row>
    <row r="1044" customFormat="false" ht="14.45" hidden="false" customHeight="true" outlineLevel="0" collapsed="false"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</row>
    <row r="1045" customFormat="false" ht="14.45" hidden="false" customHeight="true" outlineLevel="0" collapsed="false"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</row>
    <row r="1046" customFormat="false" ht="14.45" hidden="false" customHeight="true" outlineLevel="0" collapsed="false"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</row>
    <row r="1047" customFormat="false" ht="14.45" hidden="false" customHeight="true" outlineLevel="0" collapsed="false"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</row>
    <row r="1048" customFormat="false" ht="14.45" hidden="false" customHeight="true" outlineLevel="0" collapsed="false"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</row>
    <row r="1049" customFormat="false" ht="14.45" hidden="false" customHeight="true" outlineLevel="0" collapsed="false"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</row>
    <row r="1050" customFormat="false" ht="14.45" hidden="false" customHeight="true" outlineLevel="0" collapsed="false"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</row>
    <row r="1051" customFormat="false" ht="14.45" hidden="false" customHeight="true" outlineLevel="0" collapsed="false"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90" t="s">
        <v>178</v>
      </c>
      <c r="E1" s="141" t="s">
        <v>79</v>
      </c>
    </row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79</v>
      </c>
      <c r="G3" s="407"/>
      <c r="H3" s="407"/>
      <c r="I3" s="407"/>
      <c r="J3" s="408" t="n">
        <v>41852</v>
      </c>
    </row>
    <row r="4" customFormat="false" ht="12.75" hidden="false" customHeight="false" outlineLevel="0" collapsed="false">
      <c r="K4" s="12"/>
    </row>
    <row r="5" customFormat="false" ht="12.75" hidden="false" customHeight="false" outlineLevel="0" collapsed="false">
      <c r="A5" s="409" t="s">
        <v>61</v>
      </c>
      <c r="B5" s="410" t="s">
        <v>81</v>
      </c>
      <c r="C5" s="411" t="s">
        <v>82</v>
      </c>
      <c r="D5" s="411"/>
      <c r="E5" s="411"/>
      <c r="F5" s="411"/>
      <c r="G5" s="411"/>
      <c r="H5" s="411"/>
      <c r="I5" s="411"/>
      <c r="J5" s="411"/>
      <c r="K5" s="333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  <c r="K6" s="12"/>
    </row>
    <row r="7" customFormat="false" ht="12.75" hidden="false" customHeight="false" outlineLevel="0" collapsed="false">
      <c r="A7" s="388" t="s">
        <v>86</v>
      </c>
      <c r="B7" s="416" t="s">
        <v>87</v>
      </c>
      <c r="C7" s="417" t="n">
        <v>-262.5</v>
      </c>
      <c r="D7" s="418" t="n">
        <v>-210</v>
      </c>
      <c r="E7" s="418" t="n">
        <v>-50</v>
      </c>
      <c r="F7" s="418" t="n">
        <v>212.857142857143</v>
      </c>
      <c r="G7" s="418" t="n">
        <v>534.285714285714</v>
      </c>
      <c r="H7" s="418" t="n">
        <v>653.571428571429</v>
      </c>
      <c r="I7" s="418" t="n">
        <v>687.142857142857</v>
      </c>
      <c r="J7" s="418" t="n">
        <v>719.285714285714</v>
      </c>
    </row>
    <row r="8" customFormat="false" ht="12.75" hidden="false" customHeight="false" outlineLevel="0" collapsed="false">
      <c r="A8" s="388"/>
      <c r="B8" s="416" t="n">
        <v>3</v>
      </c>
      <c r="C8" s="417" t="n">
        <v>-325</v>
      </c>
      <c r="D8" s="418" t="n">
        <v>-230</v>
      </c>
      <c r="E8" s="418" t="n">
        <v>-66.6666666666667</v>
      </c>
      <c r="F8" s="418" t="n">
        <v>187.857142857143</v>
      </c>
      <c r="G8" s="418" t="n">
        <v>469.285714285714</v>
      </c>
      <c r="H8" s="418" t="n">
        <v>578.571428571429</v>
      </c>
      <c r="I8" s="418" t="n">
        <v>612.142857142857</v>
      </c>
      <c r="J8" s="418" t="n">
        <v>644.285714285714</v>
      </c>
    </row>
    <row r="9" customFormat="false" ht="12.75" hidden="false" customHeight="false" outlineLevel="0" collapsed="false">
      <c r="A9" s="388"/>
      <c r="B9" s="416" t="n">
        <v>4</v>
      </c>
      <c r="C9" s="417" t="n">
        <v>-400</v>
      </c>
      <c r="D9" s="418" t="n">
        <v>-260</v>
      </c>
      <c r="E9" s="418" t="n">
        <v>-166.666666666667</v>
      </c>
      <c r="F9" s="418" t="n">
        <v>71.4285714285714</v>
      </c>
      <c r="G9" s="418" t="n">
        <v>264.285714285714</v>
      </c>
      <c r="H9" s="418" t="n">
        <v>337.142857142857</v>
      </c>
      <c r="I9" s="418" t="n">
        <v>363.571428571429</v>
      </c>
      <c r="J9" s="418" t="n">
        <v>367.142857142857</v>
      </c>
    </row>
    <row r="10" customFormat="false" ht="12.75" hidden="false" customHeight="false" outlineLevel="0" collapsed="false">
      <c r="A10" s="388"/>
      <c r="B10" s="416" t="n">
        <v>5</v>
      </c>
      <c r="C10" s="417" t="n">
        <v>-487.5</v>
      </c>
      <c r="D10" s="418" t="n">
        <v>-365</v>
      </c>
      <c r="E10" s="418" t="n">
        <v>-287.5</v>
      </c>
      <c r="F10" s="418" t="n">
        <v>-71.4285714285714</v>
      </c>
      <c r="G10" s="418" t="n">
        <v>107.142857142857</v>
      </c>
      <c r="H10" s="418" t="n">
        <v>157.857142857143</v>
      </c>
      <c r="I10" s="418" t="n">
        <v>185.714285714286</v>
      </c>
      <c r="J10" s="418" t="n">
        <v>185.714285714286</v>
      </c>
    </row>
    <row r="11" customFormat="false" ht="12.75" hidden="false" customHeight="false" outlineLevel="0" collapsed="false">
      <c r="A11" s="388"/>
      <c r="B11" s="416" t="n">
        <v>6</v>
      </c>
      <c r="C11" s="417" t="n">
        <v>-662.5</v>
      </c>
      <c r="D11" s="418" t="n">
        <v>-495</v>
      </c>
      <c r="E11" s="418" t="n">
        <v>-445.833333333333</v>
      </c>
      <c r="F11" s="418" t="n">
        <v>-317.857142857143</v>
      </c>
      <c r="G11" s="418" t="n">
        <v>-210.714285714286</v>
      </c>
      <c r="H11" s="418" t="n">
        <v>-187.142857142857</v>
      </c>
      <c r="I11" s="418" t="n">
        <v>-172.142857142857</v>
      </c>
      <c r="J11" s="418" t="n">
        <v>-172.142857142857</v>
      </c>
    </row>
    <row r="12" customFormat="false" ht="12.75" hidden="false" customHeight="false" outlineLevel="0" collapsed="false">
      <c r="A12" s="419"/>
      <c r="B12" s="420" t="n">
        <v>7</v>
      </c>
      <c r="C12" s="421" t="n">
        <v>-737.5</v>
      </c>
      <c r="D12" s="422" t="n">
        <v>-590</v>
      </c>
      <c r="E12" s="422" t="n">
        <v>-562.5</v>
      </c>
      <c r="F12" s="422" t="n">
        <v>-425</v>
      </c>
      <c r="G12" s="422" t="n">
        <v>-342.857142857143</v>
      </c>
      <c r="H12" s="422" t="n">
        <v>-316.428571428571</v>
      </c>
      <c r="I12" s="422" t="n">
        <v>-303.571428571429</v>
      </c>
      <c r="J12" s="422" t="n">
        <v>-303.571428571429</v>
      </c>
    </row>
    <row r="13" customFormat="false" ht="12.75" hidden="false" customHeight="false" outlineLevel="0" collapsed="false">
      <c r="A13" s="388" t="n">
        <v>31</v>
      </c>
      <c r="B13" s="416" t="s">
        <v>87</v>
      </c>
      <c r="C13" s="417" t="n">
        <v>-350</v>
      </c>
      <c r="D13" s="418" t="n">
        <v>-230</v>
      </c>
      <c r="E13" s="418" t="n">
        <v>-100</v>
      </c>
      <c r="F13" s="418" t="n">
        <v>171.428571428571</v>
      </c>
      <c r="G13" s="418" t="n">
        <v>477.142857142857</v>
      </c>
      <c r="H13" s="418" t="n">
        <v>610.714285714286</v>
      </c>
      <c r="I13" s="418" t="n">
        <v>633.571428571429</v>
      </c>
      <c r="J13" s="418" t="n">
        <v>662.142857142857</v>
      </c>
    </row>
    <row r="14" customFormat="false" ht="12.75" hidden="false" customHeight="false" outlineLevel="0" collapsed="false">
      <c r="A14" s="388"/>
      <c r="B14" s="416" t="n">
        <v>3</v>
      </c>
      <c r="C14" s="417" t="n">
        <v>-387.5</v>
      </c>
      <c r="D14" s="418" t="n">
        <v>-240</v>
      </c>
      <c r="E14" s="418" t="n">
        <v>-108.333333333333</v>
      </c>
      <c r="F14" s="418" t="n">
        <v>152.142857142857</v>
      </c>
      <c r="G14" s="418" t="n">
        <v>434.285714285714</v>
      </c>
      <c r="H14" s="418" t="n">
        <v>542.857142857143</v>
      </c>
      <c r="I14" s="418" t="n">
        <v>565.714285714286</v>
      </c>
      <c r="J14" s="418" t="n">
        <v>594.285714285714</v>
      </c>
    </row>
    <row r="15" customFormat="false" ht="12.75" hidden="false" customHeight="false" outlineLevel="0" collapsed="false">
      <c r="A15" s="388"/>
      <c r="B15" s="416" t="n">
        <v>4</v>
      </c>
      <c r="C15" s="417" t="n">
        <v>-462.5</v>
      </c>
      <c r="D15" s="418" t="n">
        <v>-280</v>
      </c>
      <c r="E15" s="418" t="n">
        <v>-212.5</v>
      </c>
      <c r="F15" s="418" t="n">
        <v>50</v>
      </c>
      <c r="G15" s="418" t="n">
        <v>235.714285714286</v>
      </c>
      <c r="H15" s="418" t="n">
        <v>280.714285714286</v>
      </c>
      <c r="I15" s="418" t="n">
        <v>304.285714285714</v>
      </c>
      <c r="J15" s="418" t="n">
        <v>307.857142857143</v>
      </c>
    </row>
    <row r="16" customFormat="false" ht="12.75" hidden="false" customHeight="false" outlineLevel="0" collapsed="false">
      <c r="A16" s="388"/>
      <c r="B16" s="416" t="n">
        <v>5</v>
      </c>
      <c r="C16" s="417" t="n">
        <v>-537.5</v>
      </c>
      <c r="D16" s="418" t="n">
        <v>-385</v>
      </c>
      <c r="E16" s="418" t="n">
        <v>-308.333333333333</v>
      </c>
      <c r="F16" s="418" t="n">
        <v>-132.142857142857</v>
      </c>
      <c r="G16" s="418" t="n">
        <v>42.8571428571429</v>
      </c>
      <c r="H16" s="418" t="n">
        <v>86.4285714285714</v>
      </c>
      <c r="I16" s="418" t="n">
        <v>112.142857142857</v>
      </c>
      <c r="J16" s="418" t="n">
        <v>112.142857142857</v>
      </c>
    </row>
    <row r="17" customFormat="false" ht="12.75" hidden="false" customHeight="false" outlineLevel="0" collapsed="false">
      <c r="A17" s="388"/>
      <c r="B17" s="416" t="n">
        <v>6</v>
      </c>
      <c r="C17" s="417" t="n">
        <v>-700</v>
      </c>
      <c r="D17" s="418" t="n">
        <v>-510</v>
      </c>
      <c r="E17" s="418" t="n">
        <v>-454.166666666667</v>
      </c>
      <c r="F17" s="418" t="n">
        <v>-342.857142857143</v>
      </c>
      <c r="G17" s="418" t="n">
        <v>-247.857142857143</v>
      </c>
      <c r="H17" s="418" t="n">
        <v>-220.714285714286</v>
      </c>
      <c r="I17" s="418" t="n">
        <v>-205.714285714286</v>
      </c>
      <c r="J17" s="418" t="n">
        <v>-205.714285714286</v>
      </c>
    </row>
    <row r="18" customFormat="false" ht="12.75" hidden="false" customHeight="false" outlineLevel="0" collapsed="false">
      <c r="A18" s="419"/>
      <c r="B18" s="420" t="n">
        <v>7</v>
      </c>
      <c r="C18" s="421" t="n">
        <v>-787.5</v>
      </c>
      <c r="D18" s="422" t="n">
        <v>-605</v>
      </c>
      <c r="E18" s="422" t="n">
        <v>-570.833333333333</v>
      </c>
      <c r="F18" s="422" t="n">
        <v>-439.285714285714</v>
      </c>
      <c r="G18" s="422" t="n">
        <v>-367.857142857143</v>
      </c>
      <c r="H18" s="422" t="n">
        <v>-342.142857142857</v>
      </c>
      <c r="I18" s="422" t="n">
        <v>-327.142857142857</v>
      </c>
      <c r="J18" s="422" t="n">
        <v>-327.142857142857</v>
      </c>
    </row>
    <row r="19" customFormat="false" ht="12.75" hidden="false" customHeight="false" outlineLevel="0" collapsed="false">
      <c r="A19" s="388" t="n">
        <v>41</v>
      </c>
      <c r="B19" s="416" t="s">
        <v>87</v>
      </c>
      <c r="C19" s="417" t="n">
        <v>-487.5</v>
      </c>
      <c r="D19" s="418" t="n">
        <v>-315</v>
      </c>
      <c r="E19" s="418" t="n">
        <v>-237.5</v>
      </c>
      <c r="F19" s="418" t="n">
        <v>57.1428571428571</v>
      </c>
      <c r="G19" s="418" t="n">
        <v>242.857142857143</v>
      </c>
      <c r="H19" s="418" t="n">
        <v>312.857142857143</v>
      </c>
      <c r="I19" s="418" t="n">
        <v>322.857142857143</v>
      </c>
      <c r="J19" s="418" t="n">
        <v>333.571428571429</v>
      </c>
    </row>
    <row r="20" customFormat="false" ht="12.75" hidden="false" customHeight="false" outlineLevel="0" collapsed="false">
      <c r="A20" s="388"/>
      <c r="B20" s="416" t="n">
        <v>3</v>
      </c>
      <c r="C20" s="417" t="n">
        <v>-512.5</v>
      </c>
      <c r="D20" s="418" t="n">
        <v>-325</v>
      </c>
      <c r="E20" s="418" t="n">
        <v>-245.833333333333</v>
      </c>
      <c r="F20" s="418" t="n">
        <v>42.8571428571429</v>
      </c>
      <c r="G20" s="418" t="n">
        <v>196.428571428571</v>
      </c>
      <c r="H20" s="418" t="n">
        <v>270</v>
      </c>
      <c r="I20" s="418" t="n">
        <v>280</v>
      </c>
      <c r="J20" s="418" t="n">
        <v>290.714285714286</v>
      </c>
    </row>
    <row r="21" customFormat="false" ht="12.75" hidden="false" customHeight="false" outlineLevel="0" collapsed="false">
      <c r="A21" s="388"/>
      <c r="B21" s="416" t="n">
        <v>4</v>
      </c>
      <c r="C21" s="417" t="n">
        <v>-562.5</v>
      </c>
      <c r="D21" s="418" t="n">
        <v>-355</v>
      </c>
      <c r="E21" s="418" t="n">
        <v>-312.5</v>
      </c>
      <c r="F21" s="423" t="e">
        <f aca="false"/>
        <v>#REF!</v>
      </c>
      <c r="G21" s="418" t="n">
        <v>153.571428571429</v>
      </c>
      <c r="H21" s="418" t="n">
        <v>223.571428571429</v>
      </c>
      <c r="I21" s="418" t="n">
        <v>233.571428571429</v>
      </c>
      <c r="J21" s="418" t="n">
        <v>237.142857142857</v>
      </c>
    </row>
    <row r="22" customFormat="false" ht="12.75" hidden="false" customHeight="false" outlineLevel="0" collapsed="false">
      <c r="A22" s="388"/>
      <c r="B22" s="416" t="n">
        <v>5</v>
      </c>
      <c r="C22" s="417" t="n">
        <v>-612.5</v>
      </c>
      <c r="D22" s="418" t="n">
        <v>-470</v>
      </c>
      <c r="E22" s="418" t="n">
        <v>-412.5</v>
      </c>
      <c r="F22" s="418" t="n">
        <v>-271.428571428571</v>
      </c>
      <c r="G22" s="418" t="n">
        <v>-135.714285714286</v>
      </c>
      <c r="H22" s="418" t="n">
        <v>-80</v>
      </c>
      <c r="I22" s="418" t="n">
        <v>-77.1428571428571</v>
      </c>
      <c r="J22" s="418" t="n">
        <v>-77.1428571428571</v>
      </c>
    </row>
    <row r="23" customFormat="false" ht="12.75" hidden="false" customHeight="false" outlineLevel="0" collapsed="false">
      <c r="A23" s="388"/>
      <c r="B23" s="416" t="n">
        <v>6</v>
      </c>
      <c r="C23" s="417" t="n">
        <v>-775</v>
      </c>
      <c r="D23" s="418" t="n">
        <v>-575</v>
      </c>
      <c r="E23" s="418" t="n">
        <v>-554.166666666667</v>
      </c>
      <c r="F23" s="418" t="n">
        <v>-446.428571428571</v>
      </c>
      <c r="G23" s="418" t="n">
        <v>-335.714285714286</v>
      </c>
      <c r="H23" s="418" t="n">
        <v>-305.714285714286</v>
      </c>
      <c r="I23" s="418" t="n">
        <v>-305.714285714286</v>
      </c>
      <c r="J23" s="418" t="n">
        <v>-305.714285714286</v>
      </c>
    </row>
    <row r="24" customFormat="false" ht="12.75" hidden="false" customHeight="false" outlineLevel="0" collapsed="false">
      <c r="A24" s="419"/>
      <c r="B24" s="420" t="n">
        <v>7</v>
      </c>
      <c r="C24" s="421" t="n">
        <v>-887.5</v>
      </c>
      <c r="D24" s="422" t="n">
        <v>-685</v>
      </c>
      <c r="E24" s="422" t="n">
        <v>-683.333333333333</v>
      </c>
      <c r="F24" s="422" t="n">
        <v>-578.571428571429</v>
      </c>
      <c r="G24" s="422" t="n">
        <v>-489.285714285714</v>
      </c>
      <c r="H24" s="422" t="n">
        <v>-481.428571428571</v>
      </c>
      <c r="I24" s="422" t="n">
        <v>-480</v>
      </c>
      <c r="J24" s="422" t="n">
        <v>-480</v>
      </c>
    </row>
    <row r="25" customFormat="false" ht="12.75" hidden="false" customHeight="false" outlineLevel="0" collapsed="false">
      <c r="A25" s="388" t="n">
        <v>51</v>
      </c>
      <c r="B25" s="416" t="s">
        <v>87</v>
      </c>
      <c r="C25" s="417" t="n">
        <v>-625</v>
      </c>
      <c r="D25" s="418" t="n">
        <v>-495</v>
      </c>
      <c r="E25" s="418" t="n">
        <v>-370.833333333333</v>
      </c>
      <c r="F25" s="418" t="n">
        <v>-250</v>
      </c>
      <c r="G25" s="418" t="n">
        <v>-89.2857142857143</v>
      </c>
      <c r="H25" s="418" t="n">
        <v>-62.8571428571429</v>
      </c>
      <c r="I25" s="418" t="n">
        <v>-61.4285714285714</v>
      </c>
      <c r="J25" s="418" t="n">
        <v>-61.4285714285714</v>
      </c>
    </row>
    <row r="26" customFormat="false" ht="12.75" hidden="false" customHeight="false" outlineLevel="0" collapsed="false">
      <c r="A26" s="388"/>
      <c r="B26" s="416" t="n">
        <v>3</v>
      </c>
      <c r="C26" s="417" t="n">
        <v>-625</v>
      </c>
      <c r="D26" s="418" t="n">
        <v>-530</v>
      </c>
      <c r="E26" s="418" t="n">
        <v>-387.5</v>
      </c>
      <c r="F26" s="418" t="n">
        <v>-282.142857142857</v>
      </c>
      <c r="G26" s="418" t="n">
        <v>-121.428571428571</v>
      </c>
      <c r="H26" s="418" t="n">
        <v>-91.4285714285714</v>
      </c>
      <c r="I26" s="418" t="n">
        <v>-90</v>
      </c>
      <c r="J26" s="418" t="n">
        <v>-90</v>
      </c>
    </row>
    <row r="27" customFormat="false" ht="12.75" hidden="false" customHeight="false" outlineLevel="0" collapsed="false">
      <c r="A27" s="388"/>
      <c r="B27" s="416" t="n">
        <v>4</v>
      </c>
      <c r="C27" s="417" t="n">
        <v>-675</v>
      </c>
      <c r="D27" s="418" t="n">
        <v>-555</v>
      </c>
      <c r="E27" s="418" t="n">
        <v>-416.666666666667</v>
      </c>
      <c r="F27" s="418" t="n">
        <v>-332.142857142857</v>
      </c>
      <c r="G27" s="418" t="n">
        <v>-182.142857142857</v>
      </c>
      <c r="H27" s="418" t="n">
        <v>-157.142857142857</v>
      </c>
      <c r="I27" s="418" t="n">
        <v>-155.714285714286</v>
      </c>
      <c r="J27" s="418" t="n">
        <v>-155.714285714286</v>
      </c>
    </row>
    <row r="28" customFormat="false" ht="12.75" hidden="false" customHeight="false" outlineLevel="0" collapsed="false">
      <c r="A28" s="388"/>
      <c r="B28" s="416" t="n">
        <v>5</v>
      </c>
      <c r="C28" s="417" t="n">
        <v>-725</v>
      </c>
      <c r="D28" s="418" t="n">
        <v>-640</v>
      </c>
      <c r="E28" s="418" t="n">
        <v>-591.666666666667</v>
      </c>
      <c r="F28" s="418" t="n">
        <v>-464.285714285714</v>
      </c>
      <c r="G28" s="418" t="n">
        <v>-321.428571428571</v>
      </c>
      <c r="H28" s="418" t="n">
        <v>-292.857142857143</v>
      </c>
      <c r="I28" s="418" t="n">
        <v>-292.857142857143</v>
      </c>
      <c r="J28" s="418" t="n">
        <v>-292.857142857143</v>
      </c>
    </row>
    <row r="29" customFormat="false" ht="12.75" hidden="false" customHeight="false" outlineLevel="0" collapsed="false">
      <c r="A29" s="388"/>
      <c r="B29" s="416" t="n">
        <v>6</v>
      </c>
      <c r="C29" s="417" t="n">
        <v>-900</v>
      </c>
      <c r="D29" s="418" t="n">
        <v>-740</v>
      </c>
      <c r="E29" s="418" t="n">
        <v>-716.666666666667</v>
      </c>
      <c r="F29" s="418" t="n">
        <v>-600</v>
      </c>
      <c r="G29" s="418" t="n">
        <v>-510.714285714286</v>
      </c>
      <c r="H29" s="418" t="n">
        <v>-500</v>
      </c>
      <c r="I29" s="418" t="n">
        <v>-500</v>
      </c>
      <c r="J29" s="418" t="n">
        <v>-500</v>
      </c>
    </row>
    <row r="30" customFormat="false" ht="12.75" hidden="false" customHeight="false" outlineLevel="0" collapsed="false">
      <c r="A30" s="419"/>
      <c r="B30" s="420" t="n">
        <v>7</v>
      </c>
      <c r="C30" s="421" t="n">
        <v>-1000</v>
      </c>
      <c r="D30" s="422" t="n">
        <v>-805</v>
      </c>
      <c r="E30" s="422" t="n">
        <v>-837.5</v>
      </c>
      <c r="F30" s="422" t="n">
        <v>-732.142857142857</v>
      </c>
      <c r="G30" s="422" t="n">
        <v>-653.571428571429</v>
      </c>
      <c r="H30" s="422" t="n">
        <v>-646.428571428571</v>
      </c>
      <c r="I30" s="422" t="n">
        <v>-646.428571428571</v>
      </c>
      <c r="J30" s="422" t="n">
        <v>-646.428571428571</v>
      </c>
    </row>
    <row r="31" customFormat="false" ht="12.75" hidden="false" customHeight="false" outlineLevel="0" collapsed="false">
      <c r="A31" s="388" t="n">
        <v>61</v>
      </c>
      <c r="B31" s="416" t="s">
        <v>108</v>
      </c>
      <c r="C31" s="417" t="n">
        <v>-750</v>
      </c>
      <c r="D31" s="418" t="n">
        <v>-690</v>
      </c>
      <c r="E31" s="418" t="n">
        <v>-620</v>
      </c>
      <c r="F31" s="418" t="n">
        <v>-475</v>
      </c>
      <c r="G31" s="418" t="n">
        <v>-425</v>
      </c>
      <c r="H31" s="418" t="n">
        <v>-425</v>
      </c>
      <c r="I31" s="418" t="n">
        <v>-425</v>
      </c>
      <c r="J31" s="418" t="n">
        <v>-425</v>
      </c>
    </row>
    <row r="32" customFormat="false" ht="12.75" hidden="false" customHeight="false" outlineLevel="0" collapsed="false">
      <c r="A32" s="388"/>
      <c r="B32" s="416" t="n">
        <v>6</v>
      </c>
      <c r="C32" s="417" t="n">
        <v>-925</v>
      </c>
      <c r="D32" s="418" t="n">
        <v>-825</v>
      </c>
      <c r="E32" s="418" t="n">
        <v>-765</v>
      </c>
      <c r="F32" s="418" t="n">
        <v>-645</v>
      </c>
      <c r="G32" s="418" t="n">
        <v>-605</v>
      </c>
      <c r="H32" s="418" t="n">
        <v>-595</v>
      </c>
      <c r="I32" s="418" t="n">
        <v>-595</v>
      </c>
      <c r="J32" s="418" t="n">
        <v>-595</v>
      </c>
    </row>
    <row r="33" customFormat="false" ht="12.75" hidden="false" customHeight="false" outlineLevel="0" collapsed="false">
      <c r="A33" s="419"/>
      <c r="B33" s="420" t="n">
        <v>7</v>
      </c>
      <c r="C33" s="421" t="n">
        <v>-1025</v>
      </c>
      <c r="D33" s="422" t="n">
        <v>-950</v>
      </c>
      <c r="E33" s="422" t="n">
        <v>-875</v>
      </c>
      <c r="F33" s="422" t="n">
        <v>-740</v>
      </c>
      <c r="G33" s="422" t="n">
        <v>-700</v>
      </c>
      <c r="H33" s="422" t="n">
        <v>-695</v>
      </c>
      <c r="I33" s="422" t="n">
        <v>-695</v>
      </c>
      <c r="J33" s="422" t="n">
        <v>-695</v>
      </c>
    </row>
    <row r="34" customFormat="false" ht="12.75" hidden="false" customHeight="false" outlineLevel="0" collapsed="false">
      <c r="A34" s="388" t="n">
        <v>71</v>
      </c>
      <c r="B34" s="416" t="s">
        <v>111</v>
      </c>
      <c r="C34" s="417" t="n">
        <v>-962.5</v>
      </c>
      <c r="D34" s="418" t="n">
        <v>-1025</v>
      </c>
      <c r="E34" s="418" t="n">
        <v>-970</v>
      </c>
      <c r="F34" s="418" t="n">
        <v>-805</v>
      </c>
      <c r="G34" s="418" t="n">
        <v>-770</v>
      </c>
      <c r="H34" s="418" t="n">
        <v>-770</v>
      </c>
      <c r="I34" s="418" t="n">
        <v>-770</v>
      </c>
      <c r="J34" s="418" t="n">
        <v>-770</v>
      </c>
    </row>
    <row r="35" customFormat="false" ht="12.75" hidden="false" customHeight="false" outlineLevel="0" collapsed="false">
      <c r="A35" s="419"/>
      <c r="B35" s="420" t="n">
        <v>7</v>
      </c>
      <c r="C35" s="421" t="n">
        <v>-1062.5</v>
      </c>
      <c r="D35" s="422" t="n">
        <v>-1070</v>
      </c>
      <c r="E35" s="422" t="n">
        <v>-1025</v>
      </c>
      <c r="F35" s="422" t="n">
        <v>-855</v>
      </c>
      <c r="G35" s="422" t="n">
        <v>-825</v>
      </c>
      <c r="H35" s="422" t="n">
        <v>-825</v>
      </c>
      <c r="I35" s="422" t="n">
        <v>-825</v>
      </c>
      <c r="J35" s="422" t="n">
        <v>-825</v>
      </c>
    </row>
    <row r="36" customFormat="false" ht="12.75" hidden="false" customHeight="false" outlineLevel="0" collapsed="false">
      <c r="A36" s="388" t="s">
        <v>112</v>
      </c>
      <c r="B36" s="416" t="s">
        <v>87</v>
      </c>
      <c r="C36" s="417" t="n">
        <v>-462.5</v>
      </c>
      <c r="D36" s="418" t="n">
        <v>-270</v>
      </c>
      <c r="E36" s="418" t="n">
        <v>-166.666666666667</v>
      </c>
      <c r="F36" s="418" t="n">
        <v>103.571428571429</v>
      </c>
      <c r="G36" s="418" t="n">
        <v>282.142857142857</v>
      </c>
      <c r="H36" s="418" t="n">
        <v>387.857142857143</v>
      </c>
      <c r="I36" s="418" t="n">
        <v>405</v>
      </c>
      <c r="J36" s="418" t="n">
        <v>422.857142857143</v>
      </c>
    </row>
    <row r="37" customFormat="false" ht="12.75" hidden="false" customHeight="false" outlineLevel="0" collapsed="false">
      <c r="A37" s="388"/>
      <c r="B37" s="416" t="n">
        <v>3</v>
      </c>
      <c r="C37" s="417" t="n">
        <v>-500</v>
      </c>
      <c r="D37" s="418" t="n">
        <v>-290</v>
      </c>
      <c r="E37" s="418" t="n">
        <v>-179.166666666667</v>
      </c>
      <c r="F37" s="418" t="n">
        <v>78.5714285714286</v>
      </c>
      <c r="G37" s="418" t="n">
        <v>250</v>
      </c>
      <c r="H37" s="418" t="n">
        <v>348.571428571429</v>
      </c>
      <c r="I37" s="418" t="n">
        <v>365.714285714286</v>
      </c>
      <c r="J37" s="418" t="n">
        <v>383.571428571429</v>
      </c>
    </row>
    <row r="38" customFormat="false" ht="12.75" hidden="false" customHeight="false" outlineLevel="0" collapsed="false">
      <c r="A38" s="388"/>
      <c r="B38" s="416" t="n">
        <v>4</v>
      </c>
      <c r="C38" s="417" t="n">
        <v>-537.5</v>
      </c>
      <c r="D38" s="418" t="n">
        <v>-315</v>
      </c>
      <c r="E38" s="418" t="n">
        <v>-270.833333333333</v>
      </c>
      <c r="F38" s="418" t="n">
        <v>-25</v>
      </c>
      <c r="G38" s="418" t="n">
        <v>167.857142857143</v>
      </c>
      <c r="H38" s="418" t="n">
        <v>247.857142857143</v>
      </c>
      <c r="I38" s="418" t="n">
        <v>265.714285714286</v>
      </c>
      <c r="J38" s="418" t="n">
        <v>269.285714285714</v>
      </c>
    </row>
    <row r="39" customFormat="false" ht="12.75" hidden="false" customHeight="false" outlineLevel="0" collapsed="false">
      <c r="A39" s="388"/>
      <c r="B39" s="416" t="n">
        <v>5</v>
      </c>
      <c r="C39" s="417" t="n">
        <v>-637.5</v>
      </c>
      <c r="D39" s="418" t="n">
        <v>-485</v>
      </c>
      <c r="E39" s="418" t="n">
        <v>-437.5</v>
      </c>
      <c r="F39" s="418" t="n">
        <v>-253.571428571429</v>
      </c>
      <c r="G39" s="418" t="n">
        <v>-107.142857142857</v>
      </c>
      <c r="H39" s="418" t="n">
        <v>-64.2857142857143</v>
      </c>
      <c r="I39" s="418" t="n">
        <v>-50</v>
      </c>
      <c r="J39" s="418" t="n">
        <v>-50</v>
      </c>
    </row>
    <row r="40" customFormat="false" ht="12.75" hidden="false" customHeight="false" outlineLevel="0" collapsed="false">
      <c r="A40" s="388"/>
      <c r="B40" s="416" t="n">
        <v>6</v>
      </c>
      <c r="C40" s="417" t="n">
        <v>-812.5</v>
      </c>
      <c r="D40" s="418" t="n">
        <v>-600</v>
      </c>
      <c r="E40" s="418" t="n">
        <v>-579.166666666667</v>
      </c>
      <c r="F40" s="418" t="n">
        <v>-457.142857142857</v>
      </c>
      <c r="G40" s="418" t="n">
        <v>-353.571428571429</v>
      </c>
      <c r="H40" s="418" t="n">
        <v>-339.285714285714</v>
      </c>
      <c r="I40" s="418" t="n">
        <v>-325</v>
      </c>
      <c r="J40" s="418" t="n">
        <v>-325</v>
      </c>
    </row>
    <row r="41" customFormat="false" ht="12.75" hidden="false" customHeight="false" outlineLevel="0" collapsed="false">
      <c r="A41" s="419"/>
      <c r="B41" s="420" t="n">
        <v>7</v>
      </c>
      <c r="C41" s="421" t="n">
        <v>-900</v>
      </c>
      <c r="D41" s="422" t="n">
        <v>-690</v>
      </c>
      <c r="E41" s="422" t="n">
        <v>-695.833333333333</v>
      </c>
      <c r="F41" s="422" t="n">
        <v>-592.857142857143</v>
      </c>
      <c r="G41" s="422" t="n">
        <v>-510.714285714286</v>
      </c>
      <c r="H41" s="422" t="n">
        <v>-496.428571428571</v>
      </c>
      <c r="I41" s="422" t="n">
        <v>-482.142857142857</v>
      </c>
      <c r="J41" s="422" t="n">
        <v>-482.142857142857</v>
      </c>
    </row>
    <row r="42" customFormat="false" ht="12.75" hidden="false" customHeight="false" outlineLevel="0" collapsed="false">
      <c r="A42" s="388" t="n">
        <v>32</v>
      </c>
      <c r="B42" s="416" t="s">
        <v>87</v>
      </c>
      <c r="C42" s="417" t="n">
        <v>-500</v>
      </c>
      <c r="D42" s="418" t="n">
        <v>-370</v>
      </c>
      <c r="E42" s="418" t="n">
        <v>-266.666666666667</v>
      </c>
      <c r="F42" s="418" t="n">
        <v>-39.2857142857143</v>
      </c>
      <c r="G42" s="418" t="n">
        <v>92.8571428571429</v>
      </c>
      <c r="H42" s="418" t="n">
        <v>155</v>
      </c>
      <c r="I42" s="418" t="n">
        <v>163.571428571429</v>
      </c>
      <c r="J42" s="418" t="n">
        <v>177.857142857143</v>
      </c>
    </row>
    <row r="43" customFormat="false" ht="12.75" hidden="false" customHeight="false" outlineLevel="0" collapsed="false">
      <c r="A43" s="388"/>
      <c r="B43" s="416" t="n">
        <v>3</v>
      </c>
      <c r="C43" s="417" t="n">
        <v>-537.5</v>
      </c>
      <c r="D43" s="418" t="n">
        <v>-385</v>
      </c>
      <c r="E43" s="418" t="n">
        <v>-279.166666666667</v>
      </c>
      <c r="F43" s="418" t="n">
        <v>-57.1428571428571</v>
      </c>
      <c r="G43" s="418" t="n">
        <v>60.7142857142857</v>
      </c>
      <c r="H43" s="418" t="n">
        <v>137.142857142857</v>
      </c>
      <c r="I43" s="418" t="n">
        <v>145.714285714286</v>
      </c>
      <c r="J43" s="418" t="n">
        <v>160</v>
      </c>
    </row>
    <row r="44" customFormat="false" ht="12.75" hidden="false" customHeight="false" outlineLevel="0" collapsed="false">
      <c r="A44" s="388"/>
      <c r="B44" s="416" t="n">
        <v>4</v>
      </c>
      <c r="C44" s="417" t="n">
        <v>-587.5</v>
      </c>
      <c r="D44" s="418" t="n">
        <v>-430</v>
      </c>
      <c r="E44" s="418" t="n">
        <v>-337.5</v>
      </c>
      <c r="F44" s="418" t="n">
        <v>-175</v>
      </c>
      <c r="G44" s="418" t="n">
        <v>-32.1428571428571</v>
      </c>
      <c r="H44" s="418" t="n">
        <v>19.2857142857143</v>
      </c>
      <c r="I44" s="418" t="n">
        <v>27.8571428571429</v>
      </c>
      <c r="J44" s="418" t="n">
        <v>27.8571428571429</v>
      </c>
    </row>
    <row r="45" customFormat="false" ht="12.75" hidden="false" customHeight="false" outlineLevel="0" collapsed="false">
      <c r="A45" s="388"/>
      <c r="B45" s="416" t="n">
        <v>5</v>
      </c>
      <c r="C45" s="417" t="n">
        <v>-700</v>
      </c>
      <c r="D45" s="418" t="n">
        <v>-575</v>
      </c>
      <c r="E45" s="418" t="n">
        <v>-495.833333333333</v>
      </c>
      <c r="F45" s="418" t="n">
        <v>-367.857142857143</v>
      </c>
      <c r="G45" s="418" t="n">
        <v>-253.571428571429</v>
      </c>
      <c r="H45" s="418" t="n">
        <v>-217.857142857143</v>
      </c>
      <c r="I45" s="418" t="n">
        <v>-217.857142857143</v>
      </c>
      <c r="J45" s="418" t="n">
        <v>-217.857142857143</v>
      </c>
    </row>
    <row r="46" customFormat="false" ht="12.75" hidden="false" customHeight="false" outlineLevel="0" collapsed="false">
      <c r="A46" s="388"/>
      <c r="B46" s="416" t="n">
        <v>6</v>
      </c>
      <c r="C46" s="417" t="n">
        <v>-875</v>
      </c>
      <c r="D46" s="418" t="n">
        <v>-675</v>
      </c>
      <c r="E46" s="418" t="n">
        <v>-662.5</v>
      </c>
      <c r="F46" s="418" t="n">
        <v>-539.285714285714</v>
      </c>
      <c r="G46" s="418" t="n">
        <v>-442.857142857143</v>
      </c>
      <c r="H46" s="418" t="n">
        <v>-428.571428571429</v>
      </c>
      <c r="I46" s="418" t="n">
        <v>-428.571428571429</v>
      </c>
      <c r="J46" s="418" t="n">
        <v>-428.571428571429</v>
      </c>
    </row>
    <row r="47" customFormat="false" ht="12.75" hidden="false" customHeight="false" outlineLevel="0" collapsed="false">
      <c r="A47" s="419"/>
      <c r="B47" s="420" t="n">
        <v>7</v>
      </c>
      <c r="C47" s="421" t="n">
        <v>-987.5</v>
      </c>
      <c r="D47" s="422" t="n">
        <v>-775</v>
      </c>
      <c r="E47" s="422" t="n">
        <v>-766.666666666667</v>
      </c>
      <c r="F47" s="422" t="n">
        <v>-660.714285714286</v>
      </c>
      <c r="G47" s="422" t="n">
        <v>-585.714285714286</v>
      </c>
      <c r="H47" s="422" t="n">
        <v>-578.571428571429</v>
      </c>
      <c r="I47" s="422" t="n">
        <v>-578.571428571429</v>
      </c>
      <c r="J47" s="422" t="n">
        <v>-578.571428571429</v>
      </c>
    </row>
    <row r="48" customFormat="false" ht="12.75" hidden="false" customHeight="false" outlineLevel="0" collapsed="false">
      <c r="A48" s="388" t="n">
        <v>42</v>
      </c>
      <c r="B48" s="416" t="s">
        <v>118</v>
      </c>
      <c r="C48" s="417" t="n">
        <v>-587.5</v>
      </c>
      <c r="D48" s="418" t="n">
        <v>-455</v>
      </c>
      <c r="E48" s="418" t="n">
        <v>-383.333333333333</v>
      </c>
      <c r="F48" s="418" t="n">
        <v>-250</v>
      </c>
      <c r="G48" s="418" t="n">
        <v>-100</v>
      </c>
      <c r="H48" s="418" t="n">
        <v>-53.5714285714286</v>
      </c>
      <c r="I48" s="418" t="n">
        <v>-53.5714285714286</v>
      </c>
      <c r="J48" s="418" t="n">
        <v>-53.5714285714286</v>
      </c>
    </row>
    <row r="49" customFormat="false" ht="12.75" hidden="false" customHeight="false" outlineLevel="0" collapsed="false">
      <c r="B49" s="200" t="n">
        <v>4</v>
      </c>
      <c r="C49" s="417" t="n">
        <v>-637.5</v>
      </c>
      <c r="D49" s="418" t="n">
        <v>-500</v>
      </c>
      <c r="E49" s="418" t="n">
        <v>-404.166666666667</v>
      </c>
      <c r="F49" s="418" t="n">
        <v>-289.285714285714</v>
      </c>
      <c r="G49" s="418" t="n">
        <v>-160.714285714286</v>
      </c>
      <c r="H49" s="418" t="n">
        <v>-114.285714285714</v>
      </c>
      <c r="I49" s="418" t="n">
        <v>-114.285714285714</v>
      </c>
      <c r="J49" s="418" t="n">
        <v>-114.285714285714</v>
      </c>
    </row>
    <row r="50" customFormat="false" ht="12.75" hidden="false" customHeight="false" outlineLevel="0" collapsed="false">
      <c r="A50" s="388"/>
      <c r="B50" s="416" t="n">
        <v>5</v>
      </c>
      <c r="C50" s="417" t="n">
        <v>-762.5</v>
      </c>
      <c r="D50" s="418" t="n">
        <v>-635</v>
      </c>
      <c r="E50" s="418" t="n">
        <v>-541.666666666667</v>
      </c>
      <c r="F50" s="418" t="n">
        <v>-446.428571428571</v>
      </c>
      <c r="G50" s="418" t="n">
        <v>-314.285714285714</v>
      </c>
      <c r="H50" s="418" t="n">
        <v>-296.428571428571</v>
      </c>
      <c r="I50" s="418" t="n">
        <v>-296.428571428571</v>
      </c>
      <c r="J50" s="418" t="n">
        <v>-296.428571428571</v>
      </c>
    </row>
    <row r="51" customFormat="false" ht="12.75" hidden="false" customHeight="false" outlineLevel="0" collapsed="false">
      <c r="A51" s="388"/>
      <c r="B51" s="416" t="n">
        <v>6</v>
      </c>
      <c r="C51" s="417" t="n">
        <v>-987.5</v>
      </c>
      <c r="D51" s="418" t="n">
        <v>-765</v>
      </c>
      <c r="E51" s="418" t="n">
        <v>-720.833333333333</v>
      </c>
      <c r="F51" s="418" t="n">
        <v>-585.714285714286</v>
      </c>
      <c r="G51" s="418" t="n">
        <v>-510.714285714286</v>
      </c>
      <c r="H51" s="418" t="n">
        <v>-500</v>
      </c>
      <c r="I51" s="418" t="n">
        <v>-500</v>
      </c>
      <c r="J51" s="418" t="n">
        <v>-500</v>
      </c>
    </row>
    <row r="52" customFormat="false" ht="12.75" hidden="false" customHeight="false" outlineLevel="0" collapsed="false">
      <c r="A52" s="419"/>
      <c r="B52" s="420" t="n">
        <v>7</v>
      </c>
      <c r="C52" s="421" t="n">
        <v>-1075</v>
      </c>
      <c r="D52" s="422" t="n">
        <v>-855</v>
      </c>
      <c r="E52" s="422" t="n">
        <v>-825</v>
      </c>
      <c r="F52" s="422" t="n">
        <v>-721.428571428571</v>
      </c>
      <c r="G52" s="422" t="n">
        <v>-646.428571428571</v>
      </c>
      <c r="H52" s="422" t="n">
        <v>-642.857142857143</v>
      </c>
      <c r="I52" s="422" t="n">
        <v>-642.857142857143</v>
      </c>
      <c r="J52" s="422" t="n">
        <v>-642.857142857143</v>
      </c>
    </row>
    <row r="53" customFormat="false" ht="12.75" hidden="false" customHeight="false" outlineLevel="0" collapsed="false">
      <c r="A53" s="388" t="n">
        <v>52</v>
      </c>
      <c r="B53" s="416" t="s">
        <v>125</v>
      </c>
      <c r="C53" s="417" t="n">
        <v>-787.5</v>
      </c>
      <c r="D53" s="418" t="n">
        <v>-615</v>
      </c>
      <c r="E53" s="418" t="n">
        <v>-533.333333333333</v>
      </c>
      <c r="F53" s="418" t="n">
        <v>-489.285714285714</v>
      </c>
      <c r="G53" s="418" t="n">
        <v>-414.285714285714</v>
      </c>
      <c r="H53" s="418" t="n">
        <v>-407.142857142857</v>
      </c>
      <c r="I53" s="418" t="n">
        <v>-407.142857142857</v>
      </c>
      <c r="J53" s="418" t="n">
        <v>-407.142857142857</v>
      </c>
    </row>
    <row r="54" customFormat="false" ht="12.75" hidden="false" customHeight="false" outlineLevel="0" collapsed="false">
      <c r="A54" s="388"/>
      <c r="B54" s="416" t="n">
        <v>5</v>
      </c>
      <c r="C54" s="417" t="n">
        <v>-862.5</v>
      </c>
      <c r="D54" s="418" t="n">
        <v>-700</v>
      </c>
      <c r="E54" s="418" t="n">
        <v>-650</v>
      </c>
      <c r="F54" s="418" t="n">
        <v>-578.571428571429</v>
      </c>
      <c r="G54" s="418" t="n">
        <v>-507.142857142857</v>
      </c>
      <c r="H54" s="418" t="n">
        <v>-507.142857142857</v>
      </c>
      <c r="I54" s="418" t="n">
        <v>-507.142857142857</v>
      </c>
      <c r="J54" s="418" t="n">
        <v>-507.142857142857</v>
      </c>
    </row>
    <row r="55" customFormat="false" ht="12.75" hidden="false" customHeight="false" outlineLevel="0" collapsed="false">
      <c r="A55" s="388"/>
      <c r="B55" s="416" t="n">
        <v>6</v>
      </c>
      <c r="C55" s="417" t="n">
        <v>-1087.5</v>
      </c>
      <c r="D55" s="418" t="n">
        <v>-865</v>
      </c>
      <c r="E55" s="418" t="n">
        <v>-829.166666666667</v>
      </c>
      <c r="F55" s="418" t="n">
        <v>-739.285714285714</v>
      </c>
      <c r="G55" s="418" t="n">
        <v>-682.142857142857</v>
      </c>
      <c r="H55" s="418" t="n">
        <v>-682.142857142857</v>
      </c>
      <c r="I55" s="418" t="n">
        <v>-682.142857142857</v>
      </c>
      <c r="J55" s="418" t="n">
        <v>-682.142857142857</v>
      </c>
    </row>
    <row r="56" customFormat="false" ht="12.75" hidden="false" customHeight="false" outlineLevel="0" collapsed="false">
      <c r="A56" s="419"/>
      <c r="B56" s="420" t="n">
        <v>7</v>
      </c>
      <c r="C56" s="421" t="n">
        <v>-1162.5</v>
      </c>
      <c r="D56" s="422" t="n">
        <v>-955</v>
      </c>
      <c r="E56" s="422" t="n">
        <v>-962.5</v>
      </c>
      <c r="F56" s="422" t="n">
        <v>-882.142857142857</v>
      </c>
      <c r="G56" s="422" t="n">
        <v>-832.142857142857</v>
      </c>
      <c r="H56" s="422" t="n">
        <v>-828.571428571429</v>
      </c>
      <c r="I56" s="422" t="n">
        <v>-828.571428571429</v>
      </c>
      <c r="J56" s="422" t="n">
        <v>-828.571428571429</v>
      </c>
    </row>
    <row r="57" customFormat="false" ht="12.75" hidden="false" customHeight="false" outlineLevel="0" collapsed="false">
      <c r="A57" s="388" t="n">
        <v>62</v>
      </c>
      <c r="B57" s="416" t="s">
        <v>108</v>
      </c>
      <c r="C57" s="417" t="n">
        <v>-912.5</v>
      </c>
      <c r="D57" s="418" t="n">
        <v>-835</v>
      </c>
      <c r="E57" s="418" t="n">
        <v>-770</v>
      </c>
      <c r="F57" s="418" t="n">
        <v>-635</v>
      </c>
      <c r="G57" s="418" t="n">
        <v>-615</v>
      </c>
      <c r="H57" s="418" t="n">
        <v>-615</v>
      </c>
      <c r="I57" s="418" t="n">
        <v>-615</v>
      </c>
      <c r="J57" s="418" t="n">
        <v>-615</v>
      </c>
    </row>
    <row r="58" customFormat="false" ht="13.5" hidden="false" customHeight="false" outlineLevel="0" collapsed="false">
      <c r="A58" s="412"/>
      <c r="B58" s="413" t="n">
        <v>6</v>
      </c>
      <c r="C58" s="424" t="n">
        <v>-1112.5</v>
      </c>
      <c r="D58" s="425" t="n">
        <v>-1015</v>
      </c>
      <c r="E58" s="425" t="n">
        <v>-950</v>
      </c>
      <c r="F58" s="425" t="n">
        <v>-795</v>
      </c>
      <c r="G58" s="425" t="n">
        <v>-775</v>
      </c>
      <c r="H58" s="425" t="n">
        <v>-775</v>
      </c>
      <c r="I58" s="425" t="n">
        <v>-775</v>
      </c>
      <c r="J58" s="425" t="n">
        <v>-775</v>
      </c>
    </row>
    <row r="59" customFormat="false" ht="12.75" hidden="false" customHeight="false" outlineLevel="0" collapsed="false">
      <c r="J59" s="426" t="s">
        <v>180</v>
      </c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81</v>
      </c>
      <c r="J3" s="408" t="n">
        <v>41852</v>
      </c>
      <c r="K3" s="408"/>
    </row>
    <row r="5" customFormat="false" ht="12.75" hidden="false" customHeight="false" outlineLevel="0" collapsed="false">
      <c r="A5" s="409" t="s">
        <v>61</v>
      </c>
      <c r="B5" s="410" t="s">
        <v>81</v>
      </c>
      <c r="C5" s="427" t="s">
        <v>82</v>
      </c>
      <c r="D5" s="428"/>
      <c r="E5" s="428"/>
      <c r="F5" s="428"/>
      <c r="G5" s="428"/>
      <c r="H5" s="428"/>
      <c r="I5" s="428"/>
      <c r="J5" s="428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</row>
    <row r="7" customFormat="false" ht="12.75" hidden="false" customHeight="false" outlineLevel="0" collapsed="false">
      <c r="A7" s="429" t="s">
        <v>146</v>
      </c>
      <c r="B7" s="430" t="s">
        <v>87</v>
      </c>
      <c r="C7" s="417" t="n">
        <v>-637.5</v>
      </c>
      <c r="D7" s="418" t="n">
        <v>-475</v>
      </c>
      <c r="E7" s="418" t="n">
        <v>-412.5</v>
      </c>
      <c r="F7" s="418" t="n">
        <v>-162.5</v>
      </c>
      <c r="G7" s="418" t="n">
        <v>-112.5</v>
      </c>
      <c r="H7" s="418" t="n">
        <v>-87.5</v>
      </c>
      <c r="I7" s="418" t="n">
        <v>-87.5</v>
      </c>
      <c r="J7" s="418" t="n">
        <v>-87.5</v>
      </c>
    </row>
    <row r="8" customFormat="false" ht="12.75" hidden="false" customHeight="false" outlineLevel="0" collapsed="false">
      <c r="A8" s="429"/>
      <c r="B8" s="430" t="n">
        <v>3</v>
      </c>
      <c r="C8" s="417" t="n">
        <v>-675</v>
      </c>
      <c r="D8" s="418" t="n">
        <v>-500</v>
      </c>
      <c r="E8" s="418" t="n">
        <v>-437.5</v>
      </c>
      <c r="F8" s="418" t="n">
        <v>-187.5</v>
      </c>
      <c r="G8" s="418" t="n">
        <v>-137.5</v>
      </c>
      <c r="H8" s="418" t="n">
        <v>-112.5</v>
      </c>
      <c r="I8" s="418" t="n">
        <v>-112.5</v>
      </c>
      <c r="J8" s="418" t="n">
        <v>-112.5</v>
      </c>
    </row>
    <row r="9" customFormat="false" ht="12.75" hidden="false" customHeight="false" outlineLevel="0" collapsed="false">
      <c r="A9" s="429"/>
      <c r="B9" s="430" t="n">
        <v>4</v>
      </c>
      <c r="C9" s="417" t="n">
        <v>-712.5</v>
      </c>
      <c r="D9" s="418" t="n">
        <v>-575</v>
      </c>
      <c r="E9" s="418" t="n">
        <v>-500</v>
      </c>
      <c r="F9" s="418" t="n">
        <v>-237.5</v>
      </c>
      <c r="G9" s="418" t="n">
        <v>-187.5</v>
      </c>
      <c r="H9" s="418" t="n">
        <v>-162.5</v>
      </c>
      <c r="I9" s="418" t="n">
        <v>-162.5</v>
      </c>
      <c r="J9" s="418" t="n">
        <v>-162.5</v>
      </c>
    </row>
    <row r="10" customFormat="false" ht="12.75" hidden="false" customHeight="false" outlineLevel="0" collapsed="false">
      <c r="A10" s="429"/>
      <c r="B10" s="430" t="n">
        <v>5</v>
      </c>
      <c r="C10" s="417" t="n">
        <v>-837.5</v>
      </c>
      <c r="D10" s="418" t="n">
        <v>-675</v>
      </c>
      <c r="E10" s="418" t="n">
        <v>-625</v>
      </c>
      <c r="F10" s="418" t="n">
        <v>-362.5</v>
      </c>
      <c r="G10" s="418" t="n">
        <v>-312.5</v>
      </c>
      <c r="H10" s="418" t="n">
        <v>-287.5</v>
      </c>
      <c r="I10" s="418" t="n">
        <v>-287.5</v>
      </c>
      <c r="J10" s="418" t="n">
        <v>-287.5</v>
      </c>
    </row>
    <row r="11" customFormat="false" ht="12.75" hidden="false" customHeight="false" outlineLevel="0" collapsed="false">
      <c r="A11" s="429"/>
      <c r="B11" s="430" t="n">
        <v>6</v>
      </c>
      <c r="C11" s="417" t="n">
        <v>-962.5</v>
      </c>
      <c r="D11" s="418" t="n">
        <v>-762.5</v>
      </c>
      <c r="E11" s="418" t="n">
        <v>-700</v>
      </c>
      <c r="F11" s="418" t="n">
        <v>-437.5</v>
      </c>
      <c r="G11" s="418" t="n">
        <v>-400</v>
      </c>
      <c r="H11" s="418" t="n">
        <v>-375</v>
      </c>
      <c r="I11" s="418" t="n">
        <v>-375</v>
      </c>
      <c r="J11" s="418" t="n">
        <v>-375</v>
      </c>
    </row>
    <row r="12" customFormat="false" ht="12.75" hidden="false" customHeight="false" outlineLevel="0" collapsed="false">
      <c r="A12" s="431"/>
      <c r="B12" s="432" t="n">
        <v>7</v>
      </c>
      <c r="C12" s="421" t="n">
        <v>-1037.5</v>
      </c>
      <c r="D12" s="422" t="n">
        <v>-850</v>
      </c>
      <c r="E12" s="422" t="n">
        <v>-787.5</v>
      </c>
      <c r="F12" s="422" t="n">
        <v>-512.5</v>
      </c>
      <c r="G12" s="422" t="n">
        <v>-500</v>
      </c>
      <c r="H12" s="422" t="n">
        <v>-475</v>
      </c>
      <c r="I12" s="422" t="n">
        <v>-475</v>
      </c>
      <c r="J12" s="422" t="n">
        <v>-475</v>
      </c>
    </row>
    <row r="13" customFormat="false" ht="12.75" hidden="false" customHeight="false" outlineLevel="0" collapsed="false">
      <c r="A13" s="429" t="n">
        <v>33</v>
      </c>
      <c r="B13" s="430" t="s">
        <v>87</v>
      </c>
      <c r="C13" s="417" t="n">
        <v>-750</v>
      </c>
      <c r="D13" s="418" t="n">
        <v>-550</v>
      </c>
      <c r="E13" s="418" t="n">
        <v>-487.5</v>
      </c>
      <c r="F13" s="418" t="n">
        <v>-308.333333333333</v>
      </c>
      <c r="G13" s="418" t="n">
        <v>-283.333333333333</v>
      </c>
      <c r="H13" s="418" t="n">
        <v>-266.666666666667</v>
      </c>
      <c r="I13" s="418" t="n">
        <v>-266.666666666667</v>
      </c>
      <c r="J13" s="418" t="n">
        <v>-266.666666666667</v>
      </c>
    </row>
    <row r="14" customFormat="false" ht="12.75" hidden="false" customHeight="false" outlineLevel="0" collapsed="false">
      <c r="A14" s="429"/>
      <c r="B14" s="430" t="n">
        <v>3</v>
      </c>
      <c r="C14" s="417" t="n">
        <v>-750</v>
      </c>
      <c r="D14" s="418" t="n">
        <v>-550</v>
      </c>
      <c r="E14" s="418" t="n">
        <v>-487.5</v>
      </c>
      <c r="F14" s="418" t="n">
        <v>-308.333333333333</v>
      </c>
      <c r="G14" s="418" t="n">
        <v>-283.333333333333</v>
      </c>
      <c r="H14" s="418" t="n">
        <v>-266.666666666667</v>
      </c>
      <c r="I14" s="418" t="n">
        <v>-266.666666666667</v>
      </c>
      <c r="J14" s="418" t="n">
        <v>-266.666666666667</v>
      </c>
    </row>
    <row r="15" customFormat="false" ht="12.75" hidden="false" customHeight="false" outlineLevel="0" collapsed="false">
      <c r="A15" s="429"/>
      <c r="B15" s="430" t="n">
        <v>4</v>
      </c>
      <c r="C15" s="417" t="n">
        <v>-825</v>
      </c>
      <c r="D15" s="418" t="n">
        <v>-625</v>
      </c>
      <c r="E15" s="418" t="n">
        <v>-550</v>
      </c>
      <c r="F15" s="418" t="n">
        <v>-375</v>
      </c>
      <c r="G15" s="418" t="n">
        <v>-350</v>
      </c>
      <c r="H15" s="418" t="n">
        <v>-333.333333333333</v>
      </c>
      <c r="I15" s="418" t="n">
        <v>-333.333333333333</v>
      </c>
      <c r="J15" s="418" t="n">
        <v>-333.333333333333</v>
      </c>
    </row>
    <row r="16" customFormat="false" ht="12.75" hidden="false" customHeight="false" outlineLevel="0" collapsed="false">
      <c r="A16" s="429"/>
      <c r="B16" s="430" t="n">
        <v>5</v>
      </c>
      <c r="C16" s="417" t="n">
        <v>-975</v>
      </c>
      <c r="D16" s="418" t="n">
        <v>-737.5</v>
      </c>
      <c r="E16" s="418" t="n">
        <v>-662.5</v>
      </c>
      <c r="F16" s="418" t="n">
        <v>-533.333333333333</v>
      </c>
      <c r="G16" s="418" t="n">
        <v>-500</v>
      </c>
      <c r="H16" s="418" t="n">
        <v>-483.333333333333</v>
      </c>
      <c r="I16" s="418" t="n">
        <v>-483.333333333333</v>
      </c>
      <c r="J16" s="418" t="n">
        <v>-483.333333333333</v>
      </c>
    </row>
    <row r="17" customFormat="false" ht="12.75" hidden="false" customHeight="false" outlineLevel="0" collapsed="false">
      <c r="A17" s="429"/>
      <c r="B17" s="430" t="n">
        <v>6</v>
      </c>
      <c r="C17" s="417" t="n">
        <v>-1050</v>
      </c>
      <c r="D17" s="418" t="n">
        <v>-825</v>
      </c>
      <c r="E17" s="418" t="n">
        <v>-787.5</v>
      </c>
      <c r="F17" s="418" t="n">
        <v>-675</v>
      </c>
      <c r="G17" s="418" t="n">
        <v>-666.666666666667</v>
      </c>
      <c r="H17" s="418" t="n">
        <v>-650</v>
      </c>
      <c r="I17" s="418" t="n">
        <v>-650</v>
      </c>
      <c r="J17" s="418" t="n">
        <v>-650</v>
      </c>
    </row>
    <row r="18" customFormat="false" ht="12.75" hidden="false" customHeight="false" outlineLevel="0" collapsed="false">
      <c r="A18" s="431"/>
      <c r="B18" s="432" t="n">
        <v>7</v>
      </c>
      <c r="C18" s="421" t="n">
        <v>-1125</v>
      </c>
      <c r="D18" s="422" t="n">
        <v>-925</v>
      </c>
      <c r="E18" s="422" t="n">
        <v>-850</v>
      </c>
      <c r="F18" s="422" t="n">
        <v>-800</v>
      </c>
      <c r="G18" s="422" t="n">
        <v>-783.333333333333</v>
      </c>
      <c r="H18" s="422" t="n">
        <v>-766.666666666667</v>
      </c>
      <c r="I18" s="422" t="n">
        <v>-766.666666666667</v>
      </c>
      <c r="J18" s="422" t="n">
        <v>-766.666666666667</v>
      </c>
    </row>
    <row r="19" customFormat="false" ht="12.75" hidden="false" customHeight="false" outlineLevel="0" collapsed="false">
      <c r="A19" s="429" t="n">
        <v>43</v>
      </c>
      <c r="B19" s="430" t="s">
        <v>118</v>
      </c>
      <c r="C19" s="417" t="n">
        <v>-800</v>
      </c>
      <c r="D19" s="418" t="n">
        <v>-685</v>
      </c>
      <c r="E19" s="418" t="n">
        <v>-575</v>
      </c>
      <c r="F19" s="418" t="n">
        <v>-464.285714285714</v>
      </c>
      <c r="G19" s="418" t="n">
        <v>-425</v>
      </c>
      <c r="H19" s="418" t="n">
        <v>-403.571428571429</v>
      </c>
      <c r="I19" s="418" t="n">
        <v>-403.571428571429</v>
      </c>
      <c r="J19" s="418" t="n">
        <v>-403.571428571429</v>
      </c>
    </row>
    <row r="20" customFormat="false" ht="12.75" hidden="false" customHeight="false" outlineLevel="0" collapsed="false">
      <c r="A20" s="429"/>
      <c r="B20" s="430" t="n">
        <v>4</v>
      </c>
      <c r="C20" s="417" t="n">
        <v>-875</v>
      </c>
      <c r="D20" s="418" t="n">
        <v>-730</v>
      </c>
      <c r="E20" s="418" t="n">
        <v>-625</v>
      </c>
      <c r="F20" s="418" t="n">
        <v>-510.714285714286</v>
      </c>
      <c r="G20" s="418" t="n">
        <v>-453.571428571429</v>
      </c>
      <c r="H20" s="418" t="n">
        <v>-435.714285714286</v>
      </c>
      <c r="I20" s="418" t="n">
        <v>-435.714285714286</v>
      </c>
      <c r="J20" s="418" t="n">
        <v>-435.714285714286</v>
      </c>
    </row>
    <row r="21" customFormat="false" ht="12.75" hidden="false" customHeight="false" outlineLevel="0" collapsed="false">
      <c r="A21" s="429"/>
      <c r="B21" s="430" t="n">
        <v>5</v>
      </c>
      <c r="C21" s="417" t="n">
        <v>-1000</v>
      </c>
      <c r="D21" s="418" t="n">
        <v>-810</v>
      </c>
      <c r="E21" s="418" t="n">
        <v>-745.833333333333</v>
      </c>
      <c r="F21" s="418" t="n">
        <v>-664.285714285714</v>
      </c>
      <c r="G21" s="418" t="n">
        <v>-610.714285714286</v>
      </c>
      <c r="H21" s="418" t="n">
        <v>-600</v>
      </c>
      <c r="I21" s="418" t="n">
        <v>-600</v>
      </c>
      <c r="J21" s="418" t="n">
        <v>-600</v>
      </c>
    </row>
    <row r="22" customFormat="false" ht="12.75" hidden="false" customHeight="false" outlineLevel="0" collapsed="false">
      <c r="A22" s="429"/>
      <c r="B22" s="430" t="n">
        <v>6</v>
      </c>
      <c r="C22" s="417" t="n">
        <v>-1100</v>
      </c>
      <c r="D22" s="418" t="n">
        <v>-920</v>
      </c>
      <c r="E22" s="418" t="n">
        <v>-866.666666666667</v>
      </c>
      <c r="F22" s="418" t="n">
        <v>-792.857142857143</v>
      </c>
      <c r="G22" s="418" t="n">
        <v>-771.428571428571</v>
      </c>
      <c r="H22" s="418" t="n">
        <v>-764.285714285714</v>
      </c>
      <c r="I22" s="418" t="n">
        <v>-764.285714285714</v>
      </c>
      <c r="J22" s="418" t="n">
        <v>-764.285714285714</v>
      </c>
    </row>
    <row r="23" customFormat="false" ht="12.75" hidden="false" customHeight="false" outlineLevel="0" collapsed="false">
      <c r="A23" s="431"/>
      <c r="B23" s="432" t="n">
        <v>7</v>
      </c>
      <c r="C23" s="421" t="n">
        <v>-1175</v>
      </c>
      <c r="D23" s="422" t="n">
        <v>-1040</v>
      </c>
      <c r="E23" s="422" t="n">
        <v>-966.666666666667</v>
      </c>
      <c r="F23" s="422" t="n">
        <v>-914.285714285714</v>
      </c>
      <c r="G23" s="422" t="n">
        <v>-892.857142857143</v>
      </c>
      <c r="H23" s="422" t="n">
        <v>-885.714285714286</v>
      </c>
      <c r="I23" s="422" t="n">
        <v>-885.714285714286</v>
      </c>
      <c r="J23" s="422" t="n">
        <v>-885.714285714286</v>
      </c>
    </row>
    <row r="24" customFormat="false" ht="12.75" hidden="false" customHeight="false" outlineLevel="0" collapsed="false">
      <c r="A24" s="429" t="n">
        <v>53</v>
      </c>
      <c r="B24" s="430" t="s">
        <v>125</v>
      </c>
      <c r="C24" s="417" t="n">
        <v>-962.5</v>
      </c>
      <c r="D24" s="418" t="n">
        <v>-835</v>
      </c>
      <c r="E24" s="418" t="n">
        <v>-779.166666666667</v>
      </c>
      <c r="F24" s="418" t="n">
        <v>-625</v>
      </c>
      <c r="G24" s="418" t="n">
        <v>-587.5</v>
      </c>
      <c r="H24" s="418" t="n">
        <v>-583.333333333333</v>
      </c>
      <c r="I24" s="418" t="n">
        <v>-583.333333333333</v>
      </c>
      <c r="J24" s="418" t="n">
        <v>-583.333333333333</v>
      </c>
    </row>
    <row r="25" customFormat="false" ht="12.75" hidden="false" customHeight="false" outlineLevel="0" collapsed="false">
      <c r="A25" s="429"/>
      <c r="B25" s="430" t="n">
        <v>5</v>
      </c>
      <c r="C25" s="417" t="n">
        <v>-1062.5</v>
      </c>
      <c r="D25" s="418" t="n">
        <v>-920</v>
      </c>
      <c r="E25" s="418" t="n">
        <v>-883.333333333333</v>
      </c>
      <c r="F25" s="418" t="n">
        <v>-729.166666666667</v>
      </c>
      <c r="G25" s="418" t="n">
        <v>-691.666666666667</v>
      </c>
      <c r="H25" s="418" t="n">
        <v>-687.5</v>
      </c>
      <c r="I25" s="418" t="n">
        <v>-687.5</v>
      </c>
      <c r="J25" s="418" t="n">
        <v>-687.5</v>
      </c>
    </row>
    <row r="26" customFormat="false" ht="12.75" hidden="false" customHeight="false" outlineLevel="0" collapsed="false">
      <c r="A26" s="429"/>
      <c r="B26" s="430" t="n">
        <v>6</v>
      </c>
      <c r="C26" s="417" t="n">
        <v>-1175</v>
      </c>
      <c r="D26" s="418" t="n">
        <v>-1080</v>
      </c>
      <c r="E26" s="418" t="n">
        <v>-1008.33333333333</v>
      </c>
      <c r="F26" s="418" t="n">
        <v>-854.166666666667</v>
      </c>
      <c r="G26" s="418" t="n">
        <v>-825</v>
      </c>
      <c r="H26" s="418" t="n">
        <v>-820.833333333333</v>
      </c>
      <c r="I26" s="418" t="n">
        <v>-820.833333333333</v>
      </c>
      <c r="J26" s="418" t="n">
        <v>-820.833333333333</v>
      </c>
    </row>
    <row r="27" customFormat="false" ht="12.75" hidden="false" customHeight="false" outlineLevel="0" collapsed="false">
      <c r="A27" s="431"/>
      <c r="B27" s="432" t="n">
        <v>7</v>
      </c>
      <c r="C27" s="421" t="n">
        <v>-1250</v>
      </c>
      <c r="D27" s="422" t="n">
        <v>-1140</v>
      </c>
      <c r="E27" s="422" t="n">
        <v>-1141.66666666667</v>
      </c>
      <c r="F27" s="422" t="n">
        <v>-970.833333333333</v>
      </c>
      <c r="G27" s="422" t="n">
        <v>-954.166666666667</v>
      </c>
      <c r="H27" s="422" t="n">
        <v>-950</v>
      </c>
      <c r="I27" s="422" t="n">
        <v>-950</v>
      </c>
      <c r="J27" s="422" t="n">
        <v>-950</v>
      </c>
    </row>
    <row r="28" customFormat="false" ht="12.75" hidden="false" customHeight="false" outlineLevel="0" collapsed="false">
      <c r="A28" s="429" t="n">
        <v>63</v>
      </c>
      <c r="B28" s="430" t="s">
        <v>108</v>
      </c>
      <c r="C28" s="417" t="n">
        <v>-1175</v>
      </c>
      <c r="D28" s="418" t="n">
        <v>-1060</v>
      </c>
      <c r="E28" s="418" t="n">
        <v>-995</v>
      </c>
      <c r="F28" s="418" t="n">
        <v>-825</v>
      </c>
      <c r="G28" s="418" t="n">
        <v>-790</v>
      </c>
      <c r="H28" s="418" t="n">
        <v>-785</v>
      </c>
      <c r="I28" s="418" t="n">
        <v>-785</v>
      </c>
      <c r="J28" s="418" t="n">
        <v>-785</v>
      </c>
    </row>
    <row r="29" customFormat="false" ht="12.75" hidden="false" customHeight="false" outlineLevel="0" collapsed="false">
      <c r="A29" s="431"/>
      <c r="B29" s="432" t="n">
        <v>6</v>
      </c>
      <c r="C29" s="421" t="n">
        <v>-1250</v>
      </c>
      <c r="D29" s="422" t="n">
        <v>-1145</v>
      </c>
      <c r="E29" s="422" t="n">
        <v>-1070</v>
      </c>
      <c r="F29" s="422" t="n">
        <v>-885</v>
      </c>
      <c r="G29" s="422" t="n">
        <v>-865</v>
      </c>
      <c r="H29" s="422" t="n">
        <v>-860</v>
      </c>
      <c r="I29" s="422" t="n">
        <v>-860</v>
      </c>
      <c r="J29" s="422" t="n">
        <v>-860</v>
      </c>
    </row>
    <row r="30" customFormat="false" ht="12.75" hidden="false" customHeight="false" outlineLevel="0" collapsed="false">
      <c r="A30" s="429" t="n">
        <v>34</v>
      </c>
      <c r="B30" s="430" t="s">
        <v>87</v>
      </c>
      <c r="C30" s="417" t="n">
        <v>-837.5</v>
      </c>
      <c r="D30" s="418" t="n">
        <v>-687.5</v>
      </c>
      <c r="E30" s="418" t="n">
        <v>-637.5</v>
      </c>
      <c r="F30" s="418" t="n">
        <v>-375</v>
      </c>
      <c r="G30" s="418" t="n">
        <v>-362.5</v>
      </c>
      <c r="H30" s="418" t="n">
        <v>-362.5</v>
      </c>
      <c r="I30" s="418" t="n">
        <v>-362.5</v>
      </c>
      <c r="J30" s="418" t="n">
        <v>-362.5</v>
      </c>
    </row>
    <row r="31" customFormat="false" ht="12.75" hidden="false" customHeight="false" outlineLevel="0" collapsed="false">
      <c r="A31" s="429"/>
      <c r="B31" s="430" t="n">
        <v>3</v>
      </c>
      <c r="C31" s="417" t="n">
        <v>-837.5</v>
      </c>
      <c r="D31" s="418" t="n">
        <v>-687.5</v>
      </c>
      <c r="E31" s="418" t="n">
        <v>-637.5</v>
      </c>
      <c r="F31" s="418" t="n">
        <v>-375</v>
      </c>
      <c r="G31" s="418" t="n">
        <v>-362.5</v>
      </c>
      <c r="H31" s="418" t="n">
        <v>-362.5</v>
      </c>
      <c r="I31" s="418" t="n">
        <v>-362.5</v>
      </c>
      <c r="J31" s="418" t="n">
        <v>-362.5</v>
      </c>
    </row>
    <row r="32" customFormat="false" ht="12.75" hidden="false" customHeight="false" outlineLevel="0" collapsed="false">
      <c r="A32" s="429"/>
      <c r="B32" s="430" t="n">
        <v>4</v>
      </c>
      <c r="C32" s="417" t="n">
        <v>-962.5</v>
      </c>
      <c r="D32" s="418" t="n">
        <v>-812.5</v>
      </c>
      <c r="E32" s="418" t="n">
        <v>-737.5</v>
      </c>
      <c r="F32" s="418" t="n">
        <v>-475</v>
      </c>
      <c r="G32" s="418" t="n">
        <v>-462.5</v>
      </c>
      <c r="H32" s="418" t="n">
        <v>-462.5</v>
      </c>
      <c r="I32" s="418" t="n">
        <v>-462.5</v>
      </c>
      <c r="J32" s="418" t="n">
        <v>-462.5</v>
      </c>
    </row>
    <row r="33" customFormat="false" ht="12.75" hidden="false" customHeight="false" outlineLevel="0" collapsed="false">
      <c r="A33" s="429"/>
      <c r="B33" s="430" t="n">
        <v>5</v>
      </c>
      <c r="C33" s="417" t="n">
        <v>-1062.5</v>
      </c>
      <c r="D33" s="418" t="n">
        <v>-912.5</v>
      </c>
      <c r="E33" s="418" t="n">
        <v>-862.5</v>
      </c>
      <c r="F33" s="418" t="n">
        <v>-600</v>
      </c>
      <c r="G33" s="418" t="n">
        <v>-587.5</v>
      </c>
      <c r="H33" s="418" t="n">
        <v>-587.5</v>
      </c>
      <c r="I33" s="418" t="n">
        <v>-587.5</v>
      </c>
      <c r="J33" s="418" t="n">
        <v>-587.5</v>
      </c>
    </row>
    <row r="34" customFormat="false" ht="12.75" hidden="false" customHeight="false" outlineLevel="0" collapsed="false">
      <c r="A34" s="431"/>
      <c r="B34" s="432" t="n">
        <v>6</v>
      </c>
      <c r="C34" s="421" t="n">
        <v>-1212.5</v>
      </c>
      <c r="D34" s="422" t="n">
        <v>-1062.5</v>
      </c>
      <c r="E34" s="422" t="n">
        <v>-1012.5</v>
      </c>
      <c r="F34" s="422" t="n">
        <v>-750</v>
      </c>
      <c r="G34" s="422" t="n">
        <v>-737.5</v>
      </c>
      <c r="H34" s="422" t="n">
        <v>-737.5</v>
      </c>
      <c r="I34" s="422" t="n">
        <v>-737.5</v>
      </c>
      <c r="J34" s="422" t="n">
        <v>-737.5</v>
      </c>
    </row>
    <row r="35" customFormat="false" ht="12.75" hidden="false" customHeight="false" outlineLevel="0" collapsed="false">
      <c r="A35" s="429" t="n">
        <v>44</v>
      </c>
      <c r="B35" s="430" t="s">
        <v>118</v>
      </c>
      <c r="C35" s="417" t="n">
        <v>-950</v>
      </c>
      <c r="D35" s="418" t="n">
        <v>-800</v>
      </c>
      <c r="E35" s="418" t="n">
        <v>-750</v>
      </c>
      <c r="F35" s="418" t="n">
        <v>-487.5</v>
      </c>
      <c r="G35" s="418" t="n">
        <v>-475</v>
      </c>
      <c r="H35" s="418" t="n">
        <v>-475</v>
      </c>
      <c r="I35" s="418" t="n">
        <v>-475</v>
      </c>
      <c r="J35" s="418" t="n">
        <v>-475</v>
      </c>
    </row>
    <row r="36" customFormat="false" ht="12.75" hidden="false" customHeight="false" outlineLevel="0" collapsed="false">
      <c r="A36" s="429"/>
      <c r="B36" s="430" t="n">
        <v>4</v>
      </c>
      <c r="C36" s="417" t="n">
        <v>-1025</v>
      </c>
      <c r="D36" s="418" t="n">
        <v>-900</v>
      </c>
      <c r="E36" s="418" t="n">
        <v>-800</v>
      </c>
      <c r="F36" s="418" t="n">
        <v>-537.5</v>
      </c>
      <c r="G36" s="418" t="n">
        <v>-525</v>
      </c>
      <c r="H36" s="418" t="n">
        <v>-525</v>
      </c>
      <c r="I36" s="418" t="n">
        <v>-525</v>
      </c>
      <c r="J36" s="418" t="n">
        <v>-525</v>
      </c>
    </row>
    <row r="37" customFormat="false" ht="12.75" hidden="false" customHeight="false" outlineLevel="0" collapsed="false">
      <c r="A37" s="429"/>
      <c r="B37" s="430" t="n">
        <v>5</v>
      </c>
      <c r="C37" s="417" t="n">
        <v>-1112.5</v>
      </c>
      <c r="D37" s="418" t="n">
        <v>-975</v>
      </c>
      <c r="E37" s="418" t="n">
        <v>-900</v>
      </c>
      <c r="F37" s="418" t="n">
        <v>-637.5</v>
      </c>
      <c r="G37" s="418" t="n">
        <v>-625</v>
      </c>
      <c r="H37" s="418" t="n">
        <v>-625</v>
      </c>
      <c r="I37" s="418" t="n">
        <v>-625</v>
      </c>
      <c r="J37" s="418" t="n">
        <v>-625</v>
      </c>
    </row>
    <row r="38" customFormat="false" ht="12.75" hidden="false" customHeight="false" outlineLevel="0" collapsed="false">
      <c r="A38" s="431"/>
      <c r="B38" s="432" t="n">
        <v>6</v>
      </c>
      <c r="C38" s="421" t="n">
        <v>-1262.5</v>
      </c>
      <c r="D38" s="422" t="n">
        <v>-1112.5</v>
      </c>
      <c r="E38" s="422" t="n">
        <v>-1062.5</v>
      </c>
      <c r="F38" s="422" t="n">
        <v>-800</v>
      </c>
      <c r="G38" s="422" t="n">
        <v>-787.5</v>
      </c>
      <c r="H38" s="422" t="n">
        <v>-787.5</v>
      </c>
      <c r="I38" s="422" t="n">
        <v>-787.5</v>
      </c>
      <c r="J38" s="422" t="n">
        <v>-787.5</v>
      </c>
    </row>
    <row r="39" customFormat="false" ht="12.75" hidden="false" customHeight="false" outlineLevel="0" collapsed="false">
      <c r="A39" s="429" t="n">
        <v>54</v>
      </c>
      <c r="B39" s="430" t="s">
        <v>125</v>
      </c>
      <c r="C39" s="417" t="n">
        <v>-1050</v>
      </c>
      <c r="D39" s="418" t="n">
        <v>-925</v>
      </c>
      <c r="E39" s="418" t="n">
        <v>-875</v>
      </c>
      <c r="F39" s="418" t="n">
        <v>-612.5</v>
      </c>
      <c r="G39" s="418" t="n">
        <v>-600</v>
      </c>
      <c r="H39" s="418" t="n">
        <v>-600</v>
      </c>
      <c r="I39" s="418" t="n">
        <v>-600</v>
      </c>
      <c r="J39" s="418" t="n">
        <v>-600</v>
      </c>
    </row>
    <row r="40" customFormat="false" ht="13.5" hidden="false" customHeight="false" outlineLevel="0" collapsed="false">
      <c r="A40" s="433"/>
      <c r="B40" s="434" t="n">
        <v>5</v>
      </c>
      <c r="C40" s="424" t="n">
        <v>-1137.5</v>
      </c>
      <c r="D40" s="425" t="n">
        <v>-1000</v>
      </c>
      <c r="E40" s="425" t="n">
        <v>-925</v>
      </c>
      <c r="F40" s="425" t="n">
        <v>-662.5</v>
      </c>
      <c r="G40" s="425" t="n">
        <v>-650</v>
      </c>
      <c r="H40" s="425" t="n">
        <v>-650</v>
      </c>
      <c r="I40" s="425" t="n">
        <v>-650</v>
      </c>
      <c r="J40" s="425" t="n">
        <v>-650</v>
      </c>
    </row>
    <row r="41" customFormat="false" ht="12.75" hidden="false" customHeight="false" outlineLevel="0" collapsed="false">
      <c r="A41" s="435"/>
      <c r="B41" s="435"/>
      <c r="C41" s="435"/>
      <c r="D41" s="435"/>
      <c r="E41" s="435"/>
      <c r="F41" s="435"/>
      <c r="G41" s="435"/>
      <c r="H41" s="435"/>
      <c r="I41" s="435"/>
      <c r="J41" s="435"/>
    </row>
    <row r="42" customFormat="false" ht="13.5" hidden="false" customHeight="false" outlineLevel="0" collapsed="false">
      <c r="B42" s="436" t="s">
        <v>83</v>
      </c>
      <c r="C42" s="436"/>
      <c r="D42" s="436"/>
      <c r="G42" s="436" t="s">
        <v>97</v>
      </c>
      <c r="H42" s="436"/>
      <c r="I42" s="436"/>
      <c r="J42" s="435"/>
    </row>
    <row r="43" customFormat="false" ht="12.75" hidden="false" customHeight="false" outlineLevel="0" collapsed="false">
      <c r="B43" s="437" t="s">
        <v>84</v>
      </c>
      <c r="C43" s="437"/>
      <c r="D43" s="438" t="s">
        <v>85</v>
      </c>
      <c r="G43" s="438" t="s">
        <v>98</v>
      </c>
      <c r="H43" s="438"/>
      <c r="I43" s="438"/>
      <c r="J43" s="435"/>
    </row>
    <row r="44" customFormat="false" ht="12.75" hidden="false" customHeight="false" outlineLevel="0" collapsed="false">
      <c r="B44" s="439" t="s">
        <v>147</v>
      </c>
      <c r="C44" s="439"/>
      <c r="D44" s="440" t="n">
        <v>-1000</v>
      </c>
      <c r="G44" s="441" t="s">
        <v>84</v>
      </c>
      <c r="H44" s="441"/>
      <c r="I44" s="442" t="s">
        <v>85</v>
      </c>
      <c r="J44" s="435"/>
    </row>
    <row r="45" customFormat="false" ht="12.75" hidden="false" customHeight="false" outlineLevel="0" collapsed="false">
      <c r="B45" s="443" t="s">
        <v>88</v>
      </c>
      <c r="C45" s="443"/>
      <c r="D45" s="440" t="n">
        <v>-937.5</v>
      </c>
      <c r="G45" s="444" t="s">
        <v>148</v>
      </c>
      <c r="H45" s="444"/>
      <c r="I45" s="440" t="n">
        <v>-175</v>
      </c>
      <c r="J45" s="435"/>
    </row>
    <row r="46" customFormat="false" ht="12.75" hidden="false" customHeight="false" outlineLevel="0" collapsed="false">
      <c r="B46" s="443" t="s">
        <v>89</v>
      </c>
      <c r="C46" s="443"/>
      <c r="D46" s="440" t="n">
        <v>-735.714285714286</v>
      </c>
      <c r="G46" s="445" t="s">
        <v>149</v>
      </c>
      <c r="H46" s="445"/>
      <c r="I46" s="440" t="n">
        <v>-175</v>
      </c>
      <c r="J46" s="435"/>
    </row>
    <row r="47" customFormat="false" ht="12.75" hidden="false" customHeight="false" outlineLevel="0" collapsed="false">
      <c r="B47" s="443" t="s">
        <v>90</v>
      </c>
      <c r="C47" s="443"/>
      <c r="D47" s="446" t="n">
        <v>-367.857142857143</v>
      </c>
      <c r="G47" s="445" t="s">
        <v>99</v>
      </c>
      <c r="H47" s="445"/>
      <c r="I47" s="446" t="n">
        <v>-291.666666666667</v>
      </c>
      <c r="J47" s="435"/>
    </row>
    <row r="48" customFormat="false" ht="12.75" hidden="false" customHeight="false" outlineLevel="0" collapsed="false">
      <c r="B48" s="443" t="s">
        <v>91</v>
      </c>
      <c r="C48" s="443"/>
      <c r="D48" s="440" t="n">
        <v>-196.428571428571</v>
      </c>
      <c r="G48" s="445" t="s">
        <v>100</v>
      </c>
      <c r="H48" s="445"/>
      <c r="I48" s="440" t="n">
        <v>-229.166666666667</v>
      </c>
      <c r="J48" s="435"/>
    </row>
    <row r="49" customFormat="false" ht="12.75" hidden="false" customHeight="false" outlineLevel="0" collapsed="false">
      <c r="B49" s="443" t="s">
        <v>92</v>
      </c>
      <c r="C49" s="443"/>
      <c r="D49" s="440" t="n">
        <v>0</v>
      </c>
      <c r="G49" s="445" t="s">
        <v>101</v>
      </c>
      <c r="H49" s="445"/>
      <c r="I49" s="440" t="n">
        <v>-170.833333333333</v>
      </c>
      <c r="J49" s="435"/>
    </row>
    <row r="50" customFormat="false" ht="12.75" hidden="false" customHeight="false" outlineLevel="0" collapsed="false">
      <c r="B50" s="443" t="s">
        <v>93</v>
      </c>
      <c r="C50" s="443"/>
      <c r="D50" s="440" t="n">
        <v>18.5714285714286</v>
      </c>
      <c r="G50" s="445" t="s">
        <v>102</v>
      </c>
      <c r="H50" s="445"/>
      <c r="I50" s="440" t="n">
        <v>-135.714285714286</v>
      </c>
      <c r="J50" s="435"/>
    </row>
    <row r="51" customFormat="false" ht="12.75" hidden="false" customHeight="false" outlineLevel="0" collapsed="false">
      <c r="B51" s="443" t="s">
        <v>94</v>
      </c>
      <c r="C51" s="443"/>
      <c r="D51" s="440" t="n">
        <v>0</v>
      </c>
      <c r="G51" s="445" t="s">
        <v>103</v>
      </c>
      <c r="H51" s="445"/>
      <c r="I51" s="440" t="n">
        <v>-121.428571428571</v>
      </c>
      <c r="J51" s="435"/>
    </row>
    <row r="52" customFormat="false" ht="12.75" hidden="false" customHeight="false" outlineLevel="0" collapsed="false">
      <c r="B52" s="443" t="s">
        <v>95</v>
      </c>
      <c r="C52" s="443"/>
      <c r="D52" s="440" t="n">
        <v>-240</v>
      </c>
      <c r="G52" s="445" t="s">
        <v>104</v>
      </c>
      <c r="H52" s="445"/>
      <c r="I52" s="440" t="n">
        <v>-39.2857142857143</v>
      </c>
      <c r="J52" s="435"/>
    </row>
    <row r="53" customFormat="false" ht="13.5" hidden="false" customHeight="false" outlineLevel="0" collapsed="false">
      <c r="B53" s="447" t="s">
        <v>96</v>
      </c>
      <c r="C53" s="447"/>
      <c r="D53" s="448" t="n">
        <v>-337.5</v>
      </c>
      <c r="G53" s="445" t="s">
        <v>105</v>
      </c>
      <c r="H53" s="445"/>
      <c r="I53" s="440" t="n">
        <v>0</v>
      </c>
      <c r="J53" s="435"/>
    </row>
    <row r="54" customFormat="false" ht="12.75" hidden="false" customHeight="false" outlineLevel="0" collapsed="false">
      <c r="B54" s="449"/>
      <c r="C54" s="449"/>
      <c r="D54" s="97"/>
      <c r="G54" s="445" t="s">
        <v>106</v>
      </c>
      <c r="H54" s="445"/>
      <c r="I54" s="440" t="n">
        <v>0</v>
      </c>
      <c r="J54" s="435"/>
    </row>
    <row r="55" customFormat="false" ht="12.75" hidden="false" customHeight="false" outlineLevel="0" collapsed="false">
      <c r="B55" s="450"/>
      <c r="C55" s="62"/>
      <c r="D55" s="62"/>
      <c r="G55" s="445" t="s">
        <v>107</v>
      </c>
      <c r="H55" s="445"/>
      <c r="I55" s="440" t="n">
        <v>25</v>
      </c>
      <c r="J55" s="435"/>
    </row>
    <row r="56" customFormat="false" ht="12.75" hidden="false" customHeight="false" outlineLevel="0" collapsed="false">
      <c r="B56" s="62"/>
      <c r="C56" s="62"/>
      <c r="D56" s="62"/>
      <c r="G56" s="445" t="s">
        <v>109</v>
      </c>
      <c r="H56" s="445"/>
      <c r="I56" s="451" t="n">
        <v>46.4285714285714</v>
      </c>
      <c r="J56" s="435"/>
    </row>
    <row r="57" customFormat="false" ht="13.5" hidden="false" customHeight="false" outlineLevel="0" collapsed="false">
      <c r="G57" s="447" t="s">
        <v>110</v>
      </c>
      <c r="H57" s="447"/>
      <c r="I57" s="448" t="n">
        <v>46.4285714285714</v>
      </c>
      <c r="J57" s="435"/>
    </row>
    <row r="58" customFormat="false" ht="13.5" hidden="false" customHeight="false" outlineLevel="0" collapsed="false">
      <c r="B58" s="436" t="s">
        <v>119</v>
      </c>
      <c r="C58" s="436"/>
      <c r="D58" s="436"/>
      <c r="G58" s="62"/>
      <c r="H58" s="62"/>
      <c r="I58" s="62"/>
      <c r="J58" s="435"/>
    </row>
    <row r="59" customFormat="false" ht="13.5" hidden="false" customHeight="false" outlineLevel="0" collapsed="false">
      <c r="B59" s="437" t="s">
        <v>120</v>
      </c>
      <c r="C59" s="437"/>
      <c r="D59" s="438" t="s">
        <v>121</v>
      </c>
      <c r="G59" s="436" t="s">
        <v>113</v>
      </c>
      <c r="H59" s="436"/>
      <c r="I59" s="436"/>
      <c r="J59" s="435"/>
    </row>
    <row r="60" customFormat="false" ht="12.75" hidden="false" customHeight="false" outlineLevel="0" collapsed="false">
      <c r="B60" s="439" t="s">
        <v>122</v>
      </c>
      <c r="C60" s="439" t="s">
        <v>122</v>
      </c>
      <c r="D60" s="452" t="n">
        <v>-92.1428571428571</v>
      </c>
      <c r="G60" s="437" t="s">
        <v>114</v>
      </c>
      <c r="H60" s="437"/>
      <c r="I60" s="438" t="s">
        <v>85</v>
      </c>
      <c r="J60" s="435"/>
    </row>
    <row r="61" customFormat="false" ht="12" hidden="false" customHeight="true" outlineLevel="0" collapsed="false">
      <c r="B61" s="443" t="s">
        <v>123</v>
      </c>
      <c r="C61" s="443" t="s">
        <v>123</v>
      </c>
      <c r="D61" s="452" t="n">
        <v>-80</v>
      </c>
      <c r="G61" s="439"/>
      <c r="H61" s="439"/>
      <c r="I61" s="62"/>
      <c r="J61" s="435"/>
    </row>
    <row r="62" customFormat="false" ht="12.75" hidden="false" customHeight="false" outlineLevel="0" collapsed="false">
      <c r="B62" s="443" t="s">
        <v>124</v>
      </c>
      <c r="C62" s="443" t="s">
        <v>124</v>
      </c>
      <c r="D62" s="452" t="n">
        <v>-68.5714285714286</v>
      </c>
      <c r="G62" s="443" t="s">
        <v>115</v>
      </c>
      <c r="H62" s="443"/>
      <c r="I62" s="440" t="n">
        <v>-128.571428571429</v>
      </c>
      <c r="J62" s="435"/>
    </row>
    <row r="63" customFormat="false" ht="12.75" hidden="false" customHeight="false" outlineLevel="0" collapsed="false">
      <c r="B63" s="443" t="s">
        <v>126</v>
      </c>
      <c r="C63" s="443" t="s">
        <v>126</v>
      </c>
      <c r="D63" s="452" t="n">
        <v>-3.57142857142857</v>
      </c>
      <c r="G63" s="443" t="s">
        <v>116</v>
      </c>
      <c r="H63" s="443"/>
      <c r="I63" s="446" t="n">
        <v>-685.714285714286</v>
      </c>
      <c r="J63" s="453"/>
    </row>
    <row r="64" customFormat="false" ht="12.75" hidden="false" customHeight="false" outlineLevel="0" collapsed="false">
      <c r="B64" s="443" t="s">
        <v>127</v>
      </c>
      <c r="C64" s="443" t="s">
        <v>127</v>
      </c>
      <c r="D64" s="454" t="n">
        <v>0</v>
      </c>
      <c r="G64" s="442" t="s">
        <v>182</v>
      </c>
      <c r="H64" s="442"/>
      <c r="I64" s="442"/>
      <c r="J64" s="435"/>
    </row>
    <row r="65" customFormat="false" ht="12.75" hidden="false" customHeight="false" outlineLevel="0" collapsed="false">
      <c r="B65" s="443" t="s">
        <v>128</v>
      </c>
      <c r="C65" s="443" t="s">
        <v>128</v>
      </c>
      <c r="D65" s="452" t="n">
        <v>0</v>
      </c>
      <c r="G65" s="443" t="s">
        <v>115</v>
      </c>
      <c r="H65" s="443"/>
      <c r="I65" s="440" t="n">
        <v>-367.857142857143</v>
      </c>
      <c r="J65" s="455"/>
    </row>
    <row r="66" customFormat="false" ht="12.75" hidden="false" customHeight="false" outlineLevel="0" collapsed="false">
      <c r="B66" s="443" t="s">
        <v>129</v>
      </c>
      <c r="C66" s="443" t="s">
        <v>129</v>
      </c>
      <c r="D66" s="452" t="n">
        <v>21.4285714285714</v>
      </c>
      <c r="G66" s="456" t="s">
        <v>116</v>
      </c>
      <c r="H66" s="456"/>
      <c r="I66" s="457" t="n">
        <v>-731.428571428571</v>
      </c>
      <c r="J66" s="12"/>
    </row>
    <row r="67" customFormat="false" ht="12.75" hidden="false" customHeight="false" outlineLevel="0" collapsed="false">
      <c r="B67" s="443" t="s">
        <v>130</v>
      </c>
      <c r="C67" s="443" t="s">
        <v>130</v>
      </c>
      <c r="D67" s="452" t="n">
        <v>30</v>
      </c>
      <c r="G67" s="442" t="s">
        <v>183</v>
      </c>
      <c r="H67" s="442"/>
      <c r="I67" s="442"/>
    </row>
    <row r="68" customFormat="false" ht="12.75" hidden="false" customHeight="false" outlineLevel="0" collapsed="false">
      <c r="A68" s="12"/>
      <c r="B68" s="443" t="s">
        <v>131</v>
      </c>
      <c r="C68" s="443" t="s">
        <v>131</v>
      </c>
      <c r="D68" s="454" t="n">
        <v>40</v>
      </c>
      <c r="E68" s="12"/>
      <c r="F68" s="12"/>
      <c r="G68" s="443" t="s">
        <v>115</v>
      </c>
      <c r="H68" s="443"/>
      <c r="I68" s="446" t="n">
        <v>-200</v>
      </c>
      <c r="J68" s="12"/>
    </row>
    <row r="69" customFormat="false" ht="13.5" hidden="false" customHeight="false" outlineLevel="0" collapsed="false">
      <c r="A69" s="458"/>
      <c r="B69" s="447" t="s">
        <v>132</v>
      </c>
      <c r="C69" s="447" t="s">
        <v>132</v>
      </c>
      <c r="D69" s="459" t="n">
        <v>50</v>
      </c>
      <c r="E69" s="458"/>
      <c r="F69" s="458"/>
      <c r="G69" s="447" t="s">
        <v>116</v>
      </c>
      <c r="H69" s="447"/>
      <c r="I69" s="448" t="n">
        <v>-450</v>
      </c>
      <c r="J69" s="458"/>
    </row>
    <row r="70" customFormat="false" ht="12.75" hidden="false" customHeight="false" outlineLevel="0" collapsed="false">
      <c r="J70" s="426" t="s">
        <v>184</v>
      </c>
    </row>
  </sheetData>
  <mergeCells count="51"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I64"/>
    <mergeCell ref="B65:C65"/>
    <mergeCell ref="G65:H65"/>
    <mergeCell ref="B66:C66"/>
    <mergeCell ref="G66:H66"/>
    <mergeCell ref="B67:C67"/>
    <mergeCell ref="G67:I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7.7"/>
    <col collapsed="false" customWidth="true" hidden="false" outlineLevel="0" max="9" min="3" style="139" width="8.99"/>
    <col collapsed="false" customWidth="true" hidden="false" outlineLevel="0" max="10" min="10" style="139" width="17.14"/>
    <col collapsed="false" customWidth="true" hidden="false" outlineLevel="0" max="11" min="11" style="139" width="9.7"/>
    <col collapsed="false" customWidth="false" hidden="false" outlineLevel="0" max="257" min="12" style="139" width="9.14"/>
  </cols>
  <sheetData>
    <row r="1" customFormat="false" ht="12.75" hidden="false" customHeight="false" outlineLevel="0" collapsed="false">
      <c r="A1" s="140" t="s">
        <v>78</v>
      </c>
      <c r="E1" s="141" t="s">
        <v>79</v>
      </c>
    </row>
    <row r="2" customFormat="false" ht="12.75" hidden="false" customHeight="false" outlineLevel="0" collapsed="false">
      <c r="A2" s="140"/>
    </row>
    <row r="3" customFormat="false" ht="12.75" hidden="false" customHeight="false" outlineLevel="0" collapsed="false">
      <c r="A3" s="139" t="s">
        <v>80</v>
      </c>
      <c r="G3" s="142"/>
      <c r="H3" s="142"/>
      <c r="I3" s="142"/>
      <c r="J3" s="143" t="n">
        <v>41852</v>
      </c>
      <c r="K3" s="143"/>
    </row>
    <row r="4" customFormat="false" ht="13.5" hidden="false" customHeight="false" outlineLevel="0" collapsed="false"/>
    <row r="5" customFormat="false" ht="12.75" hidden="false" customHeight="false" outlineLevel="0" collapsed="false">
      <c r="A5" s="144" t="s">
        <v>61</v>
      </c>
      <c r="B5" s="145" t="s">
        <v>81</v>
      </c>
      <c r="C5" s="146" t="s">
        <v>82</v>
      </c>
      <c r="D5" s="146"/>
      <c r="E5" s="146"/>
      <c r="F5" s="146"/>
      <c r="G5" s="146"/>
      <c r="H5" s="146"/>
      <c r="I5" s="147"/>
      <c r="J5" s="148" t="s">
        <v>83</v>
      </c>
      <c r="K5" s="148"/>
    </row>
    <row r="6" customFormat="false" ht="12.75" hidden="false" customHeight="false" outlineLevel="0" collapsed="false">
      <c r="A6" s="149"/>
      <c r="B6" s="150"/>
      <c r="C6" s="111" t="n">
        <v>32</v>
      </c>
      <c r="D6" s="151" t="n">
        <v>33</v>
      </c>
      <c r="E6" s="151" t="n">
        <v>34</v>
      </c>
      <c r="F6" s="151" t="n">
        <v>35</v>
      </c>
      <c r="G6" s="27" t="n">
        <v>36</v>
      </c>
      <c r="H6" s="27" t="n">
        <v>37</v>
      </c>
      <c r="I6" s="152" t="n">
        <v>38</v>
      </c>
      <c r="J6" s="153" t="s">
        <v>84</v>
      </c>
      <c r="K6" s="11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25</v>
      </c>
      <c r="D7" s="157" t="n">
        <v>-100</v>
      </c>
      <c r="E7" s="157" t="n">
        <v>250</v>
      </c>
      <c r="F7" s="157" t="n">
        <v>375</v>
      </c>
      <c r="G7" s="158" t="n">
        <v>500</v>
      </c>
      <c r="H7" s="159" t="n">
        <v>500</v>
      </c>
      <c r="I7" s="160" t="n">
        <v>525</v>
      </c>
      <c r="J7" s="122" t="s">
        <v>88</v>
      </c>
      <c r="K7" s="161" t="n">
        <v>-825</v>
      </c>
    </row>
    <row r="8" customFormat="false" ht="12.75" hidden="false" customHeight="false" outlineLevel="0" collapsed="false">
      <c r="A8" s="162"/>
      <c r="B8" s="163" t="n">
        <v>3</v>
      </c>
      <c r="C8" s="156" t="n">
        <v>-225</v>
      </c>
      <c r="D8" s="157" t="n">
        <v>-100</v>
      </c>
      <c r="E8" s="157" t="n">
        <v>250</v>
      </c>
      <c r="F8" s="157" t="n">
        <v>375</v>
      </c>
      <c r="G8" s="157" t="n">
        <v>500</v>
      </c>
      <c r="H8" s="164" t="n">
        <v>500</v>
      </c>
      <c r="I8" s="165" t="n">
        <v>525</v>
      </c>
      <c r="J8" s="122" t="s">
        <v>89</v>
      </c>
      <c r="K8" s="166" t="n">
        <v>-425</v>
      </c>
    </row>
    <row r="9" customFormat="false" ht="12.75" hidden="false" customHeight="false" outlineLevel="0" collapsed="false">
      <c r="A9" s="162"/>
      <c r="B9" s="163" t="n">
        <v>4</v>
      </c>
      <c r="C9" s="156" t="n">
        <v>-225</v>
      </c>
      <c r="D9" s="157" t="n">
        <v>-125</v>
      </c>
      <c r="E9" s="157" t="n">
        <v>175</v>
      </c>
      <c r="F9" s="157" t="n">
        <v>250</v>
      </c>
      <c r="G9" s="157" t="n">
        <v>350</v>
      </c>
      <c r="H9" s="164" t="n">
        <v>350</v>
      </c>
      <c r="I9" s="165" t="n">
        <v>375</v>
      </c>
      <c r="J9" s="122" t="s">
        <v>90</v>
      </c>
      <c r="K9" s="161" t="n">
        <v>-275</v>
      </c>
    </row>
    <row r="10" customFormat="false" ht="12.75" hidden="false" customHeight="false" outlineLevel="0" collapsed="false">
      <c r="A10" s="162"/>
      <c r="B10" s="163" t="n">
        <v>5</v>
      </c>
      <c r="C10" s="156" t="n">
        <v>-375</v>
      </c>
      <c r="D10" s="157" t="n">
        <v>-225</v>
      </c>
      <c r="E10" s="157" t="n">
        <v>-125</v>
      </c>
      <c r="F10" s="157" t="n">
        <v>125</v>
      </c>
      <c r="G10" s="157" t="n">
        <v>200</v>
      </c>
      <c r="H10" s="164" t="n">
        <v>200</v>
      </c>
      <c r="I10" s="165" t="n">
        <v>200</v>
      </c>
      <c r="J10" s="122" t="s">
        <v>91</v>
      </c>
      <c r="K10" s="161" t="n">
        <v>-150</v>
      </c>
    </row>
    <row r="11" customFormat="false" ht="12.75" hidden="false" customHeight="false" outlineLevel="0" collapsed="false">
      <c r="A11" s="162"/>
      <c r="B11" s="163" t="n">
        <v>6</v>
      </c>
      <c r="C11" s="156" t="n">
        <v>-500</v>
      </c>
      <c r="D11" s="157" t="n">
        <v>-350</v>
      </c>
      <c r="E11" s="157" t="n">
        <v>-300</v>
      </c>
      <c r="F11" s="157" t="n">
        <v>-175</v>
      </c>
      <c r="G11" s="157" t="n">
        <v>-150</v>
      </c>
      <c r="H11" s="164" t="n">
        <v>-150</v>
      </c>
      <c r="I11" s="165" t="n">
        <v>-150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150" t="n">
        <v>7</v>
      </c>
      <c r="C12" s="168" t="n">
        <v>-625</v>
      </c>
      <c r="D12" s="169" t="n">
        <v>-475</v>
      </c>
      <c r="E12" s="169" t="n">
        <v>-450</v>
      </c>
      <c r="F12" s="169" t="n">
        <v>-350</v>
      </c>
      <c r="G12" s="169" t="n">
        <v>-325</v>
      </c>
      <c r="H12" s="170" t="n">
        <v>-325</v>
      </c>
      <c r="I12" s="171" t="n">
        <v>-325</v>
      </c>
      <c r="J12" s="162" t="s">
        <v>93</v>
      </c>
      <c r="K12" s="161" t="n">
        <v>0</v>
      </c>
    </row>
    <row r="13" customFormat="false" ht="12.75" hidden="false" customHeight="false" outlineLevel="0" collapsed="false">
      <c r="A13" s="162" t="n">
        <v>31</v>
      </c>
      <c r="B13" s="163" t="s">
        <v>87</v>
      </c>
      <c r="C13" s="156" t="n">
        <v>-225</v>
      </c>
      <c r="D13" s="157" t="n">
        <v>-100</v>
      </c>
      <c r="E13" s="157" t="n">
        <v>225</v>
      </c>
      <c r="F13" s="157" t="n">
        <v>375</v>
      </c>
      <c r="G13" s="157" t="n">
        <v>475</v>
      </c>
      <c r="H13" s="164" t="n">
        <v>475</v>
      </c>
      <c r="I13" s="165" t="n">
        <v>50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62"/>
      <c r="B14" s="163" t="n">
        <v>3</v>
      </c>
      <c r="C14" s="156" t="n">
        <v>-225</v>
      </c>
      <c r="D14" s="157" t="n">
        <v>-100</v>
      </c>
      <c r="E14" s="157" t="n">
        <v>225</v>
      </c>
      <c r="F14" s="157" t="n">
        <v>375</v>
      </c>
      <c r="G14" s="157" t="n">
        <v>450</v>
      </c>
      <c r="H14" s="164" t="n">
        <v>450</v>
      </c>
      <c r="I14" s="165" t="n">
        <v>475</v>
      </c>
      <c r="J14" s="122" t="s">
        <v>95</v>
      </c>
      <c r="K14" s="166" t="n">
        <v>-175</v>
      </c>
    </row>
    <row r="15" customFormat="false" ht="12.75" hidden="false" customHeight="false" outlineLevel="0" collapsed="false">
      <c r="A15" s="162"/>
      <c r="B15" s="163" t="n">
        <v>4</v>
      </c>
      <c r="C15" s="156" t="n">
        <v>-225</v>
      </c>
      <c r="D15" s="157" t="n">
        <v>-150</v>
      </c>
      <c r="E15" s="157" t="n">
        <v>175</v>
      </c>
      <c r="F15" s="157" t="n">
        <v>250</v>
      </c>
      <c r="G15" s="157" t="n">
        <v>350</v>
      </c>
      <c r="H15" s="164" t="n">
        <v>350</v>
      </c>
      <c r="I15" s="165" t="n">
        <v>375</v>
      </c>
      <c r="J15" s="149" t="s">
        <v>96</v>
      </c>
      <c r="K15" s="172" t="n">
        <v>-325</v>
      </c>
    </row>
    <row r="16" customFormat="false" ht="12.75" hidden="false" customHeight="false" outlineLevel="0" collapsed="false">
      <c r="A16" s="162"/>
      <c r="B16" s="163" t="n">
        <v>5</v>
      </c>
      <c r="C16" s="156" t="n">
        <v>-375</v>
      </c>
      <c r="D16" s="157" t="n">
        <v>-225</v>
      </c>
      <c r="E16" s="157" t="n">
        <v>-125</v>
      </c>
      <c r="F16" s="157" t="n">
        <v>125</v>
      </c>
      <c r="G16" s="157" t="n">
        <v>150</v>
      </c>
      <c r="H16" s="164" t="n">
        <v>150</v>
      </c>
      <c r="I16" s="165" t="n">
        <v>150</v>
      </c>
      <c r="J16" s="110"/>
      <c r="K16" s="110"/>
    </row>
    <row r="17" customFormat="false" ht="12.75" hidden="false" customHeight="false" outlineLevel="0" collapsed="false">
      <c r="A17" s="162"/>
      <c r="B17" s="163" t="n">
        <v>6</v>
      </c>
      <c r="C17" s="156" t="n">
        <v>-500</v>
      </c>
      <c r="D17" s="157" t="n">
        <v>-350</v>
      </c>
      <c r="E17" s="157" t="n">
        <v>-300</v>
      </c>
      <c r="F17" s="157" t="n">
        <v>-225</v>
      </c>
      <c r="G17" s="157" t="n">
        <v>-200</v>
      </c>
      <c r="H17" s="164" t="n">
        <v>-200</v>
      </c>
      <c r="I17" s="165" t="n">
        <v>-200</v>
      </c>
      <c r="J17" s="110"/>
      <c r="K17" s="110"/>
    </row>
    <row r="18" customFormat="false" ht="12.75" hidden="false" customHeight="false" outlineLevel="0" collapsed="false">
      <c r="A18" s="149"/>
      <c r="B18" s="150" t="n">
        <v>7</v>
      </c>
      <c r="C18" s="168" t="n">
        <v>-625</v>
      </c>
      <c r="D18" s="169" t="n">
        <v>-475</v>
      </c>
      <c r="E18" s="169" t="n">
        <v>-450</v>
      </c>
      <c r="F18" s="169" t="n">
        <v>-400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62" t="n">
        <v>41</v>
      </c>
      <c r="B19" s="163" t="s">
        <v>87</v>
      </c>
      <c r="C19" s="156" t="n">
        <v>-275</v>
      </c>
      <c r="D19" s="157" t="n">
        <v>-125</v>
      </c>
      <c r="E19" s="157" t="n">
        <v>175</v>
      </c>
      <c r="F19" s="157" t="n">
        <v>300</v>
      </c>
      <c r="G19" s="157" t="n">
        <v>400</v>
      </c>
      <c r="H19" s="164" t="n">
        <v>400</v>
      </c>
      <c r="I19" s="165" t="n">
        <v>425</v>
      </c>
      <c r="J19" s="151" t="s">
        <v>97</v>
      </c>
      <c r="K19" s="151"/>
    </row>
    <row r="20" customFormat="false" ht="12.75" hidden="false" customHeight="false" outlineLevel="0" collapsed="false">
      <c r="A20" s="162"/>
      <c r="B20" s="163" t="n">
        <v>3</v>
      </c>
      <c r="C20" s="156" t="n">
        <v>-275</v>
      </c>
      <c r="D20" s="157" t="n">
        <v>-125</v>
      </c>
      <c r="E20" s="157" t="n">
        <v>175</v>
      </c>
      <c r="F20" s="157" t="n">
        <v>275</v>
      </c>
      <c r="G20" s="157" t="n">
        <v>375</v>
      </c>
      <c r="H20" s="164" t="n">
        <v>375</v>
      </c>
      <c r="I20" s="165" t="n">
        <v>400</v>
      </c>
      <c r="J20" s="151" t="s">
        <v>98</v>
      </c>
      <c r="K20" s="151"/>
    </row>
    <row r="21" customFormat="false" ht="12.75" hidden="false" customHeight="false" outlineLevel="0" collapsed="false">
      <c r="A21" s="162"/>
      <c r="B21" s="163" t="n">
        <v>4</v>
      </c>
      <c r="C21" s="156" t="n">
        <v>-275</v>
      </c>
      <c r="D21" s="157" t="n">
        <v>-150</v>
      </c>
      <c r="E21" s="53" t="n">
        <v>67.49</v>
      </c>
      <c r="F21" s="157" t="n">
        <v>225</v>
      </c>
      <c r="G21" s="157" t="n">
        <v>350</v>
      </c>
      <c r="H21" s="164" t="n">
        <v>350</v>
      </c>
      <c r="I21" s="165" t="n">
        <v>37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62"/>
      <c r="B22" s="163" t="n">
        <v>5</v>
      </c>
      <c r="C22" s="156" t="n">
        <v>-450</v>
      </c>
      <c r="D22" s="157" t="n">
        <v>-350</v>
      </c>
      <c r="E22" s="157" t="n">
        <v>-200</v>
      </c>
      <c r="F22" s="157" t="n">
        <v>-100</v>
      </c>
      <c r="G22" s="157" t="n">
        <v>-50</v>
      </c>
      <c r="H22" s="164" t="n">
        <v>-50</v>
      </c>
      <c r="I22" s="165" t="n">
        <v>-50</v>
      </c>
      <c r="J22" s="27" t="s">
        <v>99</v>
      </c>
      <c r="K22" s="173" t="n">
        <v>-425</v>
      </c>
    </row>
    <row r="23" customFormat="false" ht="12.75" hidden="false" customHeight="false" outlineLevel="0" collapsed="false">
      <c r="A23" s="162"/>
      <c r="B23" s="163" t="n">
        <v>6</v>
      </c>
      <c r="C23" s="156" t="n">
        <v>-575</v>
      </c>
      <c r="D23" s="157" t="n">
        <v>-450</v>
      </c>
      <c r="E23" s="157" t="n">
        <v>-425</v>
      </c>
      <c r="F23" s="157" t="n">
        <v>-350</v>
      </c>
      <c r="G23" s="157" t="n">
        <v>-325</v>
      </c>
      <c r="H23" s="164" t="n">
        <v>-325</v>
      </c>
      <c r="I23" s="165" t="n">
        <v>-325</v>
      </c>
      <c r="J23" s="85" t="s">
        <v>100</v>
      </c>
      <c r="K23" s="173" t="n">
        <v>-350</v>
      </c>
    </row>
    <row r="24" customFormat="false" ht="12.75" hidden="false" customHeight="false" outlineLevel="0" collapsed="false">
      <c r="A24" s="149"/>
      <c r="B24" s="150" t="n">
        <v>7</v>
      </c>
      <c r="C24" s="168" t="n">
        <v>-675</v>
      </c>
      <c r="D24" s="169" t="n">
        <v>-575</v>
      </c>
      <c r="E24" s="169" t="n">
        <v>-550</v>
      </c>
      <c r="F24" s="169" t="n">
        <v>-500</v>
      </c>
      <c r="G24" s="169" t="n">
        <v>-475</v>
      </c>
      <c r="H24" s="170" t="n">
        <v>-475</v>
      </c>
      <c r="I24" s="171" t="n">
        <v>-475</v>
      </c>
      <c r="J24" s="85" t="s">
        <v>101</v>
      </c>
      <c r="K24" s="173" t="n">
        <v>-300</v>
      </c>
    </row>
    <row r="25" customFormat="false" ht="12.75" hidden="false" customHeight="false" outlineLevel="0" collapsed="false">
      <c r="A25" s="162" t="n">
        <v>51</v>
      </c>
      <c r="B25" s="163" t="s">
        <v>87</v>
      </c>
      <c r="C25" s="156" t="n">
        <v>-425</v>
      </c>
      <c r="D25" s="157" t="n">
        <v>-200</v>
      </c>
      <c r="E25" s="157" t="n">
        <v>-75</v>
      </c>
      <c r="F25" s="157" t="n">
        <v>-75</v>
      </c>
      <c r="G25" s="157" t="n">
        <v>-50</v>
      </c>
      <c r="H25" s="164" t="n">
        <v>-50</v>
      </c>
      <c r="I25" s="165" t="n">
        <v>-50</v>
      </c>
      <c r="J25" s="85" t="s">
        <v>102</v>
      </c>
      <c r="K25" s="173" t="n">
        <v>-250</v>
      </c>
    </row>
    <row r="26" customFormat="false" ht="12.75" hidden="false" customHeight="false" outlineLevel="0" collapsed="false">
      <c r="A26" s="162"/>
      <c r="B26" s="163" t="n">
        <v>3</v>
      </c>
      <c r="C26" s="156" t="n">
        <v>-500</v>
      </c>
      <c r="D26" s="157" t="n">
        <v>-225</v>
      </c>
      <c r="E26" s="157" t="n">
        <v>-150</v>
      </c>
      <c r="F26" s="157" t="n">
        <v>-125</v>
      </c>
      <c r="G26" s="157" t="n">
        <v>-75</v>
      </c>
      <c r="H26" s="164" t="n">
        <v>-75</v>
      </c>
      <c r="I26" s="165" t="n">
        <v>-75</v>
      </c>
      <c r="J26" s="85" t="s">
        <v>103</v>
      </c>
      <c r="K26" s="173" t="n">
        <v>-200</v>
      </c>
    </row>
    <row r="27" customFormat="false" ht="12.75" hidden="false" customHeight="false" outlineLevel="0" collapsed="false">
      <c r="A27" s="162"/>
      <c r="B27" s="163" t="n">
        <v>4</v>
      </c>
      <c r="C27" s="156" t="n">
        <v>-525</v>
      </c>
      <c r="D27" s="157" t="n">
        <v>-225</v>
      </c>
      <c r="E27" s="157" t="n">
        <v>-175</v>
      </c>
      <c r="F27" s="157" t="n">
        <v>-175</v>
      </c>
      <c r="G27" s="157" t="n">
        <v>-150</v>
      </c>
      <c r="H27" s="164" t="n">
        <v>-150</v>
      </c>
      <c r="I27" s="165" t="n">
        <v>-1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62"/>
      <c r="B28" s="163" t="n">
        <v>5</v>
      </c>
      <c r="C28" s="156" t="n">
        <v>-625</v>
      </c>
      <c r="D28" s="157" t="n">
        <v>-450</v>
      </c>
      <c r="E28" s="157" t="n">
        <v>-350</v>
      </c>
      <c r="F28" s="157" t="n">
        <v>-300</v>
      </c>
      <c r="G28" s="157" t="n">
        <v>-275</v>
      </c>
      <c r="H28" s="164" t="n">
        <v>-275</v>
      </c>
      <c r="I28" s="165" t="n">
        <v>-275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62"/>
      <c r="B29" s="163" t="n">
        <v>6</v>
      </c>
      <c r="C29" s="156" t="n">
        <v>-700</v>
      </c>
      <c r="D29" s="157" t="n">
        <v>-525</v>
      </c>
      <c r="E29" s="157" t="n">
        <v>-475</v>
      </c>
      <c r="F29" s="157" t="n">
        <v>-475</v>
      </c>
      <c r="G29" s="157" t="n">
        <v>-450</v>
      </c>
      <c r="H29" s="164" t="n">
        <v>-450</v>
      </c>
      <c r="I29" s="165" t="n">
        <v>-45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150" t="n">
        <v>7</v>
      </c>
      <c r="C30" s="168" t="n">
        <v>-775</v>
      </c>
      <c r="D30" s="169" t="n">
        <v>-650</v>
      </c>
      <c r="E30" s="169" t="n">
        <v>-625</v>
      </c>
      <c r="F30" s="169" t="n">
        <v>-625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62" t="n">
        <v>61</v>
      </c>
      <c r="B31" s="163" t="s">
        <v>108</v>
      </c>
      <c r="C31" s="156" t="n">
        <v>-725</v>
      </c>
      <c r="D31" s="157" t="n">
        <v>-625</v>
      </c>
      <c r="E31" s="157" t="n">
        <v>-550</v>
      </c>
      <c r="F31" s="157" t="n">
        <v>-550</v>
      </c>
      <c r="G31" s="157" t="n">
        <v>-550</v>
      </c>
      <c r="H31" s="164" t="n">
        <v>-550</v>
      </c>
      <c r="I31" s="165" t="n">
        <v>-550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62"/>
      <c r="B32" s="163" t="n">
        <v>6</v>
      </c>
      <c r="C32" s="156" t="n">
        <v>-900</v>
      </c>
      <c r="D32" s="157" t="n">
        <v>-82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150" t="n">
        <v>7</v>
      </c>
      <c r="C33" s="168" t="n">
        <v>-1025</v>
      </c>
      <c r="D33" s="169" t="n">
        <v>-900</v>
      </c>
      <c r="E33" s="169" t="n">
        <v>-850</v>
      </c>
      <c r="F33" s="169" t="n">
        <v>-825</v>
      </c>
      <c r="G33" s="169" t="n">
        <v>-825</v>
      </c>
      <c r="H33" s="170" t="n">
        <v>-825</v>
      </c>
      <c r="I33" s="171" t="n">
        <v>-825</v>
      </c>
      <c r="J33" s="123"/>
      <c r="K33" s="123"/>
    </row>
    <row r="34" customFormat="false" ht="12.75" hidden="false" customHeight="false" outlineLevel="0" collapsed="false">
      <c r="A34" s="162" t="n">
        <v>71</v>
      </c>
      <c r="B34" s="163" t="s">
        <v>111</v>
      </c>
      <c r="C34" s="156" t="n">
        <v>-1025</v>
      </c>
      <c r="D34" s="157" t="n">
        <v>-950</v>
      </c>
      <c r="E34" s="157" t="n">
        <v>-900</v>
      </c>
      <c r="F34" s="157" t="n">
        <v>-900</v>
      </c>
      <c r="G34" s="157" t="n">
        <v>-900</v>
      </c>
      <c r="H34" s="164" t="n">
        <v>-900</v>
      </c>
      <c r="I34" s="165" t="n">
        <v>-900</v>
      </c>
      <c r="J34" s="123"/>
      <c r="K34" s="123"/>
    </row>
    <row r="35" customFormat="false" ht="12.75" hidden="false" customHeight="false" outlineLevel="0" collapsed="false">
      <c r="A35" s="149"/>
      <c r="B35" s="150" t="n">
        <v>7</v>
      </c>
      <c r="C35" s="168" t="n">
        <v>-1050</v>
      </c>
      <c r="D35" s="169" t="n">
        <v>-975</v>
      </c>
      <c r="E35" s="169" t="n">
        <v>-925</v>
      </c>
      <c r="F35" s="169" t="n">
        <v>-925</v>
      </c>
      <c r="G35" s="169" t="n">
        <v>-925</v>
      </c>
      <c r="H35" s="170" t="n">
        <v>-925</v>
      </c>
      <c r="I35" s="171" t="n">
        <v>-925</v>
      </c>
      <c r="J35" s="130"/>
      <c r="K35" s="123"/>
    </row>
    <row r="36" customFormat="false" ht="12.75" hidden="false" customHeight="false" outlineLevel="0" collapsed="false">
      <c r="A36" s="162" t="s">
        <v>112</v>
      </c>
      <c r="B36" s="163" t="s">
        <v>87</v>
      </c>
      <c r="C36" s="156" t="n">
        <v>-275</v>
      </c>
      <c r="D36" s="157" t="n">
        <v>-125</v>
      </c>
      <c r="E36" s="157" t="n">
        <v>150</v>
      </c>
      <c r="F36" s="157" t="n">
        <v>325</v>
      </c>
      <c r="G36" s="157" t="n">
        <v>425</v>
      </c>
      <c r="H36" s="164" t="n">
        <v>425</v>
      </c>
      <c r="I36" s="165" t="n">
        <v>450</v>
      </c>
      <c r="J36" s="151" t="s">
        <v>113</v>
      </c>
      <c r="K36" s="151"/>
    </row>
    <row r="37" customFormat="false" ht="12.75" hidden="false" customHeight="false" outlineLevel="0" collapsed="false">
      <c r="A37" s="162"/>
      <c r="B37" s="163" t="n">
        <v>3</v>
      </c>
      <c r="C37" s="156" t="n">
        <v>-275</v>
      </c>
      <c r="D37" s="157" t="n">
        <v>-125</v>
      </c>
      <c r="E37" s="157" t="n">
        <v>150</v>
      </c>
      <c r="F37" s="157" t="n">
        <v>300</v>
      </c>
      <c r="G37" s="157" t="n">
        <v>400</v>
      </c>
      <c r="H37" s="164" t="n">
        <v>400</v>
      </c>
      <c r="I37" s="165" t="n">
        <v>425</v>
      </c>
      <c r="J37" s="153" t="s">
        <v>114</v>
      </c>
      <c r="K37" s="111" t="s">
        <v>85</v>
      </c>
    </row>
    <row r="38" customFormat="false" ht="12.75" hidden="false" customHeight="false" outlineLevel="0" collapsed="false">
      <c r="A38" s="162"/>
      <c r="B38" s="163" t="n">
        <v>4</v>
      </c>
      <c r="C38" s="156" t="n">
        <v>-275</v>
      </c>
      <c r="D38" s="157" t="n">
        <v>-125</v>
      </c>
      <c r="E38" s="157" t="n">
        <v>0</v>
      </c>
      <c r="F38" s="157" t="n">
        <v>225</v>
      </c>
      <c r="G38" s="157" t="n">
        <v>350</v>
      </c>
      <c r="H38" s="164" t="n">
        <v>350</v>
      </c>
      <c r="I38" s="165" t="n">
        <v>375</v>
      </c>
      <c r="J38" s="162" t="s">
        <v>115</v>
      </c>
      <c r="K38" s="161" t="n">
        <v>-100</v>
      </c>
    </row>
    <row r="39" customFormat="false" ht="12.75" hidden="false" customHeight="false" outlineLevel="0" collapsed="false">
      <c r="A39" s="162"/>
      <c r="B39" s="163" t="n">
        <v>5</v>
      </c>
      <c r="C39" s="156" t="n">
        <v>-425</v>
      </c>
      <c r="D39" s="157" t="n">
        <v>-325</v>
      </c>
      <c r="E39" s="157" t="n">
        <v>-200</v>
      </c>
      <c r="F39" s="157" t="n">
        <v>-75</v>
      </c>
      <c r="G39" s="157" t="n">
        <v>-50</v>
      </c>
      <c r="H39" s="164" t="n">
        <v>-50</v>
      </c>
      <c r="I39" s="165" t="n">
        <v>-50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62"/>
      <c r="B40" s="163" t="n">
        <v>6</v>
      </c>
      <c r="C40" s="156" t="n">
        <v>-550</v>
      </c>
      <c r="D40" s="157" t="n">
        <v>-425</v>
      </c>
      <c r="E40" s="157" t="n">
        <v>-425</v>
      </c>
      <c r="F40" s="157" t="n">
        <v>-350</v>
      </c>
      <c r="G40" s="157" t="n">
        <v>-325</v>
      </c>
      <c r="H40" s="164" t="n">
        <v>-325</v>
      </c>
      <c r="I40" s="165" t="n">
        <v>-325</v>
      </c>
      <c r="J40" s="176"/>
      <c r="K40" s="176"/>
      <c r="L40" s="177"/>
    </row>
    <row r="41" customFormat="false" ht="12.75" hidden="false" customHeight="false" outlineLevel="0" collapsed="false">
      <c r="A41" s="149"/>
      <c r="B41" s="150" t="n">
        <v>7</v>
      </c>
      <c r="C41" s="168" t="n">
        <v>-650</v>
      </c>
      <c r="D41" s="169" t="n">
        <v>-550</v>
      </c>
      <c r="E41" s="169" t="n">
        <v>-550</v>
      </c>
      <c r="F41" s="169" t="n">
        <v>-500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111" t="s">
        <v>85</v>
      </c>
    </row>
    <row r="42" customFormat="false" ht="12.75" hidden="false" customHeight="false" outlineLevel="0" collapsed="false">
      <c r="A42" s="162" t="n">
        <v>32</v>
      </c>
      <c r="B42" s="163" t="s">
        <v>87</v>
      </c>
      <c r="C42" s="156" t="n">
        <v>-325</v>
      </c>
      <c r="D42" s="157" t="n">
        <v>-175</v>
      </c>
      <c r="E42" s="157" t="n">
        <v>-25</v>
      </c>
      <c r="F42" s="157" t="n">
        <v>0</v>
      </c>
      <c r="G42" s="157" t="n">
        <v>50</v>
      </c>
      <c r="H42" s="164" t="n">
        <v>50</v>
      </c>
      <c r="I42" s="165" t="n">
        <v>50</v>
      </c>
      <c r="J42" s="162" t="s">
        <v>115</v>
      </c>
      <c r="K42" s="161" t="n">
        <v>-400</v>
      </c>
    </row>
    <row r="43" customFormat="false" ht="12.75" hidden="false" customHeight="false" outlineLevel="0" collapsed="false">
      <c r="A43" s="162"/>
      <c r="B43" s="163" t="n">
        <v>3</v>
      </c>
      <c r="C43" s="156" t="n">
        <v>-350</v>
      </c>
      <c r="D43" s="157" t="n">
        <v>-200</v>
      </c>
      <c r="E43" s="157" t="n">
        <v>-50</v>
      </c>
      <c r="F43" s="157" t="n">
        <v>0</v>
      </c>
      <c r="G43" s="157" t="n">
        <v>25</v>
      </c>
      <c r="H43" s="164" t="n">
        <v>25</v>
      </c>
      <c r="I43" s="165" t="n">
        <v>25</v>
      </c>
      <c r="J43" s="34" t="s">
        <v>116</v>
      </c>
      <c r="K43" s="175" t="n">
        <v>-800</v>
      </c>
    </row>
    <row r="44" customFormat="false" ht="12.75" hidden="false" customHeight="false" outlineLevel="0" collapsed="false">
      <c r="A44" s="162"/>
      <c r="B44" s="163" t="n">
        <v>4</v>
      </c>
      <c r="C44" s="156" t="n">
        <v>-450</v>
      </c>
      <c r="D44" s="157" t="n">
        <v>-200</v>
      </c>
      <c r="E44" s="157" t="n">
        <v>-150</v>
      </c>
      <c r="F44" s="157" t="n">
        <v>-100</v>
      </c>
      <c r="G44" s="157" t="n">
        <v>-50</v>
      </c>
      <c r="H44" s="164" t="n">
        <v>-50</v>
      </c>
      <c r="I44" s="165" t="n">
        <v>-50</v>
      </c>
      <c r="J44" s="123"/>
      <c r="K44" s="123"/>
    </row>
    <row r="45" customFormat="false" ht="12.75" hidden="false" customHeight="false" outlineLevel="0" collapsed="false">
      <c r="A45" s="162"/>
      <c r="B45" s="163" t="n">
        <v>5</v>
      </c>
      <c r="C45" s="156" t="n">
        <v>-525</v>
      </c>
      <c r="D45" s="157" t="n">
        <v>-350</v>
      </c>
      <c r="E45" s="157" t="n">
        <v>-300</v>
      </c>
      <c r="F45" s="157" t="n">
        <v>-275</v>
      </c>
      <c r="G45" s="157" t="n">
        <v>-250</v>
      </c>
      <c r="H45" s="164" t="n">
        <v>-250</v>
      </c>
      <c r="I45" s="165" t="n">
        <v>-250</v>
      </c>
      <c r="J45" s="123"/>
      <c r="K45" s="123"/>
    </row>
    <row r="46" customFormat="false" ht="12.75" hidden="false" customHeight="false" outlineLevel="0" collapsed="false">
      <c r="A46" s="162"/>
      <c r="B46" s="163" t="n">
        <v>6</v>
      </c>
      <c r="C46" s="156" t="n">
        <v>-600</v>
      </c>
      <c r="D46" s="157" t="n">
        <v>-450</v>
      </c>
      <c r="E46" s="157" t="n">
        <v>-450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23"/>
      <c r="K46" s="123"/>
    </row>
    <row r="47" customFormat="false" ht="12.75" hidden="false" customHeight="false" outlineLevel="0" collapsed="false">
      <c r="A47" s="149"/>
      <c r="B47" s="150" t="n">
        <v>7</v>
      </c>
      <c r="C47" s="168" t="n">
        <v>-700</v>
      </c>
      <c r="D47" s="169" t="n">
        <v>-575</v>
      </c>
      <c r="E47" s="169" t="n">
        <v>-575</v>
      </c>
      <c r="F47" s="169" t="n">
        <v>-550</v>
      </c>
      <c r="G47" s="169" t="n">
        <v>-525</v>
      </c>
      <c r="H47" s="170" t="n">
        <v>-525</v>
      </c>
      <c r="I47" s="171" t="n">
        <v>-525</v>
      </c>
      <c r="J47" s="123"/>
      <c r="K47" s="123"/>
    </row>
    <row r="48" customFormat="false" ht="12.75" hidden="false" customHeight="false" outlineLevel="0" collapsed="false">
      <c r="A48" s="162" t="n">
        <v>42</v>
      </c>
      <c r="B48" s="163" t="s">
        <v>118</v>
      </c>
      <c r="C48" s="156" t="n">
        <v>-425</v>
      </c>
      <c r="D48" s="157" t="n">
        <v>-200</v>
      </c>
      <c r="E48" s="157" t="n">
        <v>-100</v>
      </c>
      <c r="F48" s="157" t="n">
        <v>-50</v>
      </c>
      <c r="G48" s="157" t="n">
        <v>-25</v>
      </c>
      <c r="H48" s="164" t="n">
        <v>-25</v>
      </c>
      <c r="I48" s="165" t="n">
        <v>-25</v>
      </c>
      <c r="J48" s="151" t="s">
        <v>119</v>
      </c>
      <c r="K48" s="151"/>
    </row>
    <row r="49" customFormat="false" ht="12.75" hidden="false" customHeight="false" outlineLevel="0" collapsed="false">
      <c r="A49" s="162"/>
      <c r="B49" s="163" t="n">
        <v>4</v>
      </c>
      <c r="C49" s="156" t="n">
        <v>-500</v>
      </c>
      <c r="D49" s="157" t="n">
        <v>-200</v>
      </c>
      <c r="E49" s="157" t="n">
        <v>-150</v>
      </c>
      <c r="F49" s="157" t="n">
        <v>-125</v>
      </c>
      <c r="G49" s="157" t="n">
        <v>-100</v>
      </c>
      <c r="H49" s="164" t="n">
        <v>-100</v>
      </c>
      <c r="I49" s="165" t="n">
        <v>-100</v>
      </c>
      <c r="J49" s="153" t="s">
        <v>120</v>
      </c>
      <c r="K49" s="111" t="s">
        <v>121</v>
      </c>
    </row>
    <row r="50" customFormat="false" ht="12.75" hidden="false" customHeight="false" outlineLevel="0" collapsed="false">
      <c r="A50" s="162"/>
      <c r="B50" s="163" t="n">
        <v>5</v>
      </c>
      <c r="C50" s="156" t="n">
        <v>-600</v>
      </c>
      <c r="D50" s="157" t="n">
        <v>-375</v>
      </c>
      <c r="E50" s="157" t="n">
        <v>-350</v>
      </c>
      <c r="F50" s="157" t="n">
        <v>-300</v>
      </c>
      <c r="G50" s="157" t="n">
        <v>-275</v>
      </c>
      <c r="H50" s="164" t="n">
        <v>-275</v>
      </c>
      <c r="I50" s="165" t="n">
        <v>-275</v>
      </c>
      <c r="J50" s="27" t="s">
        <v>122</v>
      </c>
      <c r="K50" s="178" t="n">
        <v>-125</v>
      </c>
    </row>
    <row r="51" customFormat="false" ht="12.75" hidden="false" customHeight="false" outlineLevel="0" collapsed="false">
      <c r="A51" s="162"/>
      <c r="B51" s="163" t="n">
        <v>6</v>
      </c>
      <c r="C51" s="156" t="n">
        <v>-675</v>
      </c>
      <c r="D51" s="157" t="n">
        <v>-525</v>
      </c>
      <c r="E51" s="157" t="n">
        <v>-475</v>
      </c>
      <c r="F51" s="157" t="n">
        <v>-450</v>
      </c>
      <c r="G51" s="157" t="n">
        <v>-425</v>
      </c>
      <c r="H51" s="164" t="n">
        <v>-425</v>
      </c>
      <c r="I51" s="165" t="n">
        <v>-425</v>
      </c>
      <c r="J51" s="85" t="s">
        <v>123</v>
      </c>
      <c r="K51" s="178" t="n">
        <v>-110</v>
      </c>
    </row>
    <row r="52" customFormat="false" ht="12.75" hidden="false" customHeight="false" outlineLevel="0" collapsed="false">
      <c r="A52" s="149"/>
      <c r="B52" s="150" t="n">
        <v>7</v>
      </c>
      <c r="C52" s="168" t="n">
        <v>-775</v>
      </c>
      <c r="D52" s="169" t="n">
        <v>-650</v>
      </c>
      <c r="E52" s="169" t="n">
        <v>-625</v>
      </c>
      <c r="F52" s="169" t="n">
        <v>-600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100</v>
      </c>
    </row>
    <row r="53" customFormat="false" ht="12.75" hidden="false" customHeight="false" outlineLevel="0" collapsed="false">
      <c r="A53" s="162" t="n">
        <v>52</v>
      </c>
      <c r="B53" s="163" t="s">
        <v>125</v>
      </c>
      <c r="C53" s="156" t="n">
        <v>-575</v>
      </c>
      <c r="D53" s="157" t="n">
        <v>-300</v>
      </c>
      <c r="E53" s="157" t="n">
        <v>-275</v>
      </c>
      <c r="F53" s="157" t="n">
        <v>-200</v>
      </c>
      <c r="G53" s="157" t="n">
        <v>-200</v>
      </c>
      <c r="H53" s="164" t="n">
        <v>-200</v>
      </c>
      <c r="I53" s="165" t="n">
        <v>-200</v>
      </c>
      <c r="J53" s="85" t="s">
        <v>126</v>
      </c>
      <c r="K53" s="178" t="n">
        <v>-25</v>
      </c>
    </row>
    <row r="54" customFormat="false" ht="12.75" hidden="false" customHeight="false" outlineLevel="0" collapsed="false">
      <c r="A54" s="162"/>
      <c r="B54" s="163" t="n">
        <v>5</v>
      </c>
      <c r="C54" s="156" t="n">
        <v>-650</v>
      </c>
      <c r="D54" s="157" t="n">
        <v>-500</v>
      </c>
      <c r="E54" s="157" t="n">
        <v>-425</v>
      </c>
      <c r="F54" s="157" t="n">
        <v>-400</v>
      </c>
      <c r="G54" s="157" t="n">
        <v>-400</v>
      </c>
      <c r="H54" s="164" t="n">
        <v>-400</v>
      </c>
      <c r="I54" s="165" t="n">
        <v>-4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62"/>
      <c r="B55" s="163" t="n">
        <v>6</v>
      </c>
      <c r="C55" s="156" t="n">
        <v>-775</v>
      </c>
      <c r="D55" s="157" t="n">
        <v>-750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150" t="n">
        <v>7</v>
      </c>
      <c r="C56" s="168" t="n">
        <v>-975</v>
      </c>
      <c r="D56" s="169" t="n">
        <v>-900</v>
      </c>
      <c r="E56" s="169" t="n">
        <v>-850</v>
      </c>
      <c r="F56" s="169" t="n">
        <v>-825</v>
      </c>
      <c r="G56" s="169" t="n">
        <v>-825</v>
      </c>
      <c r="H56" s="170" t="n">
        <v>-825</v>
      </c>
      <c r="I56" s="171" t="n">
        <v>-825</v>
      </c>
      <c r="J56" s="85" t="s">
        <v>129</v>
      </c>
      <c r="K56" s="178" t="n">
        <v>20</v>
      </c>
    </row>
    <row r="57" customFormat="false" ht="12.75" hidden="false" customHeight="false" outlineLevel="0" collapsed="false">
      <c r="A57" s="162" t="n">
        <v>62</v>
      </c>
      <c r="B57" s="163" t="s">
        <v>108</v>
      </c>
      <c r="C57" s="156" t="n">
        <v>-775</v>
      </c>
      <c r="D57" s="157" t="n">
        <v>-700</v>
      </c>
      <c r="E57" s="157" t="n">
        <v>-650</v>
      </c>
      <c r="F57" s="157" t="n">
        <v>-650</v>
      </c>
      <c r="G57" s="157" t="n">
        <v>-650</v>
      </c>
      <c r="H57" s="164" t="n">
        <v>-650</v>
      </c>
      <c r="I57" s="165" t="n">
        <v>-650</v>
      </c>
      <c r="J57" s="85" t="s">
        <v>130</v>
      </c>
      <c r="K57" s="178" t="n">
        <v>30</v>
      </c>
    </row>
    <row r="58" customFormat="false" ht="12.75" hidden="false" customHeight="false" outlineLevel="0" collapsed="false">
      <c r="A58" s="149"/>
      <c r="B58" s="31" t="n">
        <v>6</v>
      </c>
      <c r="C58" s="168" t="n">
        <v>-1025</v>
      </c>
      <c r="D58" s="169" t="n">
        <v>-950</v>
      </c>
      <c r="E58" s="169" t="n">
        <v>-900</v>
      </c>
      <c r="F58" s="169" t="n">
        <v>-900</v>
      </c>
      <c r="G58" s="169" t="n">
        <v>-900</v>
      </c>
      <c r="H58" s="170" t="n">
        <v>-900</v>
      </c>
      <c r="I58" s="171" t="n">
        <v>-900</v>
      </c>
      <c r="J58" s="85" t="s">
        <v>131</v>
      </c>
      <c r="K58" s="178" t="n">
        <v>4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550</v>
      </c>
      <c r="D59" s="158" t="n">
        <v>-450</v>
      </c>
      <c r="E59" s="158" t="n">
        <v>-400</v>
      </c>
      <c r="F59" s="158" t="n">
        <v>-350</v>
      </c>
      <c r="G59" s="158" t="n">
        <v>-325</v>
      </c>
      <c r="H59" s="159" t="n">
        <v>-325</v>
      </c>
      <c r="I59" s="160" t="n">
        <v>-325</v>
      </c>
      <c r="J59" s="127" t="s">
        <v>132</v>
      </c>
      <c r="K59" s="180" t="n">
        <v>50</v>
      </c>
    </row>
    <row r="60" customFormat="false" ht="12.75" hidden="false" customHeight="false" outlineLevel="0" collapsed="false">
      <c r="A60" s="162"/>
      <c r="B60" s="163" t="n">
        <v>4</v>
      </c>
      <c r="C60" s="156" t="n">
        <v>-575</v>
      </c>
      <c r="D60" s="157" t="n">
        <v>-500</v>
      </c>
      <c r="E60" s="157" t="n">
        <v>-450</v>
      </c>
      <c r="F60" s="157" t="n">
        <v>-375</v>
      </c>
      <c r="G60" s="157" t="n">
        <v>-350</v>
      </c>
      <c r="H60" s="164" t="n">
        <v>-350</v>
      </c>
      <c r="I60" s="165" t="n">
        <v>-350</v>
      </c>
      <c r="J60" s="119"/>
      <c r="K60" s="119"/>
    </row>
    <row r="61" customFormat="false" ht="12.75" hidden="false" customHeight="false" outlineLevel="0" collapsed="false">
      <c r="A61" s="162"/>
      <c r="B61" s="163" t="n">
        <v>5</v>
      </c>
      <c r="C61" s="156" t="n">
        <v>-725</v>
      </c>
      <c r="D61" s="157" t="n">
        <v>-625</v>
      </c>
      <c r="E61" s="157" t="n">
        <v>-550</v>
      </c>
      <c r="F61" s="157" t="n">
        <v>-525</v>
      </c>
      <c r="G61" s="157" t="n">
        <v>-525</v>
      </c>
      <c r="H61" s="164" t="n">
        <v>-525</v>
      </c>
      <c r="I61" s="165" t="n">
        <v>-525</v>
      </c>
      <c r="J61" s="119"/>
      <c r="K61" s="119"/>
    </row>
    <row r="62" customFormat="false" ht="12.75" hidden="false" customHeight="false" outlineLevel="0" collapsed="false">
      <c r="A62" s="162"/>
      <c r="B62" s="163" t="n">
        <v>6</v>
      </c>
      <c r="C62" s="156" t="n">
        <v>-900</v>
      </c>
      <c r="D62" s="157" t="n">
        <v>-825</v>
      </c>
      <c r="E62" s="157" t="n">
        <v>-775</v>
      </c>
      <c r="F62" s="157" t="n">
        <v>-750</v>
      </c>
      <c r="G62" s="157" t="n">
        <v>-750</v>
      </c>
      <c r="H62" s="164" t="n">
        <v>-750</v>
      </c>
      <c r="I62" s="165" t="n">
        <v>-750</v>
      </c>
      <c r="J62" s="119"/>
      <c r="K62" s="119"/>
    </row>
    <row r="63" customFormat="false" ht="12.75" hidden="false" customHeight="false" outlineLevel="0" collapsed="false">
      <c r="A63" s="149"/>
      <c r="B63" s="150" t="n">
        <v>7</v>
      </c>
      <c r="C63" s="168" t="n">
        <v>-1025</v>
      </c>
      <c r="D63" s="169" t="n">
        <v>-900</v>
      </c>
      <c r="E63" s="169" t="n">
        <v>-850</v>
      </c>
      <c r="F63" s="169" t="n">
        <v>-825</v>
      </c>
      <c r="G63" s="169" t="n">
        <v>-825</v>
      </c>
      <c r="H63" s="170" t="n">
        <v>-825</v>
      </c>
      <c r="I63" s="171" t="n">
        <v>-825</v>
      </c>
      <c r="J63" s="119"/>
      <c r="K63" s="119"/>
    </row>
    <row r="64" customFormat="false" ht="12.75" hidden="false" customHeight="false" outlineLevel="0" collapsed="false">
      <c r="A64" s="162" t="n">
        <v>53</v>
      </c>
      <c r="B64" s="163" t="s">
        <v>125</v>
      </c>
      <c r="C64" s="156" t="n">
        <v>-650</v>
      </c>
      <c r="D64" s="157" t="n">
        <v>-550</v>
      </c>
      <c r="E64" s="157" t="n">
        <v>-450</v>
      </c>
      <c r="F64" s="157" t="n">
        <v>-450</v>
      </c>
      <c r="G64" s="157" t="n">
        <v>-450</v>
      </c>
      <c r="H64" s="164" t="n">
        <v>-450</v>
      </c>
      <c r="I64" s="165" t="n">
        <v>-450</v>
      </c>
      <c r="J64" s="119"/>
      <c r="K64" s="119"/>
    </row>
    <row r="65" customFormat="false" ht="12.75" hidden="false" customHeight="false" outlineLevel="0" collapsed="false">
      <c r="A65" s="162"/>
      <c r="B65" s="163" t="n">
        <v>5</v>
      </c>
      <c r="C65" s="156" t="n">
        <v>-800</v>
      </c>
      <c r="D65" s="157" t="n">
        <v>-750</v>
      </c>
      <c r="E65" s="157" t="n">
        <v>-650</v>
      </c>
      <c r="F65" s="157" t="n">
        <v>-650</v>
      </c>
      <c r="G65" s="157" t="n">
        <v>-650</v>
      </c>
      <c r="H65" s="164" t="n">
        <v>-650</v>
      </c>
      <c r="I65" s="165" t="n">
        <v>-650</v>
      </c>
      <c r="J65" s="119"/>
      <c r="K65" s="119"/>
    </row>
    <row r="66" customFormat="false" ht="12.75" hidden="false" customHeight="false" outlineLevel="0" collapsed="false">
      <c r="A66" s="162"/>
      <c r="B66" s="163" t="n">
        <v>6</v>
      </c>
      <c r="C66" s="156" t="n">
        <v>-1050</v>
      </c>
      <c r="D66" s="157" t="n">
        <v>-1000</v>
      </c>
      <c r="E66" s="157" t="n">
        <v>-900</v>
      </c>
      <c r="F66" s="157" t="n">
        <v>-900</v>
      </c>
      <c r="G66" s="157" t="n">
        <v>-900</v>
      </c>
      <c r="H66" s="164" t="n">
        <v>-900</v>
      </c>
      <c r="I66" s="165" t="n">
        <v>-900</v>
      </c>
      <c r="J66" s="119"/>
      <c r="K66" s="119"/>
    </row>
    <row r="67" customFormat="false" ht="12.75" hidden="false" customHeight="false" outlineLevel="0" collapsed="false">
      <c r="A67" s="149"/>
      <c r="B67" s="150" t="n">
        <v>7</v>
      </c>
      <c r="C67" s="168" t="n">
        <v>-1150</v>
      </c>
      <c r="D67" s="169" t="n">
        <v>-1100</v>
      </c>
      <c r="E67" s="169" t="n">
        <v>-1000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9"/>
      <c r="K67" s="119"/>
    </row>
    <row r="68" customFormat="false" ht="12.75" hidden="false" customHeight="false" outlineLevel="0" collapsed="false">
      <c r="A68" s="162" t="n">
        <v>63</v>
      </c>
      <c r="B68" s="163" t="s">
        <v>108</v>
      </c>
      <c r="C68" s="156" t="n">
        <v>-1025</v>
      </c>
      <c r="D68" s="157" t="n">
        <v>-975</v>
      </c>
      <c r="E68" s="157" t="n">
        <v>-875</v>
      </c>
      <c r="F68" s="157" t="n">
        <v>-875</v>
      </c>
      <c r="G68" s="157" t="n">
        <v>-875</v>
      </c>
      <c r="H68" s="164" t="n">
        <v>-875</v>
      </c>
      <c r="I68" s="165" t="n">
        <v>-875</v>
      </c>
      <c r="J68" s="119"/>
      <c r="K68" s="119"/>
    </row>
    <row r="69" customFormat="false" ht="13.5" hidden="false" customHeight="false" outlineLevel="0" collapsed="false">
      <c r="A69" s="181"/>
      <c r="B69" s="182" t="n">
        <v>6</v>
      </c>
      <c r="C69" s="183" t="n">
        <v>-1150</v>
      </c>
      <c r="D69" s="184" t="n">
        <v>-1100</v>
      </c>
      <c r="E69" s="184" t="n">
        <v>-1000</v>
      </c>
      <c r="F69" s="184" t="n">
        <v>-1000</v>
      </c>
      <c r="G69" s="184" t="n">
        <v>-1000</v>
      </c>
      <c r="H69" s="185" t="n">
        <v>-1000</v>
      </c>
      <c r="I69" s="186" t="n">
        <v>-1000</v>
      </c>
      <c r="J69" s="187"/>
      <c r="K69" s="187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88" t="s">
        <v>133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4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5</v>
      </c>
      <c r="G3" s="192"/>
      <c r="H3" s="192"/>
      <c r="I3" s="142"/>
      <c r="J3" s="193" t="n">
        <v>41852</v>
      </c>
      <c r="K3" s="193"/>
    </row>
    <row r="4" customFormat="false" ht="13.5" hidden="false" customHeight="false" outlineLevel="0" collapsed="false"/>
    <row r="5" customFormat="false" ht="12.75" hidden="false" customHeight="false" outlineLevel="0" collapsed="false">
      <c r="A5" s="194"/>
      <c r="B5" s="195"/>
      <c r="C5" s="196" t="s">
        <v>82</v>
      </c>
      <c r="D5" s="196"/>
      <c r="E5" s="196"/>
      <c r="F5" s="196"/>
      <c r="G5" s="196"/>
      <c r="H5" s="196"/>
      <c r="I5" s="197"/>
      <c r="J5" s="198" t="s">
        <v>83</v>
      </c>
      <c r="K5" s="198"/>
    </row>
    <row r="6" customFormat="false" ht="12.75" hidden="false" customHeight="false" outlineLevel="0" collapsed="false">
      <c r="A6" s="199" t="s">
        <v>61</v>
      </c>
      <c r="B6" s="200" t="s">
        <v>81</v>
      </c>
      <c r="C6" s="201" t="n">
        <v>32</v>
      </c>
      <c r="D6" s="202" t="n">
        <v>33</v>
      </c>
      <c r="E6" s="202" t="n">
        <v>34</v>
      </c>
      <c r="F6" s="202" t="n">
        <v>35</v>
      </c>
      <c r="G6" s="202" t="n">
        <v>36</v>
      </c>
      <c r="H6" s="202" t="n">
        <v>37</v>
      </c>
      <c r="I6" s="203" t="n">
        <v>38</v>
      </c>
      <c r="J6" s="204" t="s">
        <v>84</v>
      </c>
      <c r="K6" s="20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50</v>
      </c>
      <c r="D7" s="157" t="n">
        <v>-100</v>
      </c>
      <c r="E7" s="157" t="n">
        <v>75</v>
      </c>
      <c r="F7" s="157" t="n">
        <v>350</v>
      </c>
      <c r="G7" s="158" t="n">
        <v>450</v>
      </c>
      <c r="H7" s="159" t="n">
        <v>500</v>
      </c>
      <c r="I7" s="160" t="n">
        <v>500</v>
      </c>
      <c r="J7" s="122" t="s">
        <v>88</v>
      </c>
      <c r="K7" s="161" t="n">
        <v>-1000</v>
      </c>
    </row>
    <row r="8" customFormat="false" ht="12.75" hidden="false" customHeight="false" outlineLevel="0" collapsed="false">
      <c r="A8" s="122"/>
      <c r="B8" s="206" t="n">
        <v>3</v>
      </c>
      <c r="C8" s="156" t="n">
        <v>-250</v>
      </c>
      <c r="D8" s="157" t="n">
        <v>-100</v>
      </c>
      <c r="E8" s="157" t="n">
        <v>50</v>
      </c>
      <c r="F8" s="157" t="n">
        <v>300</v>
      </c>
      <c r="G8" s="157" t="n">
        <v>350</v>
      </c>
      <c r="H8" s="164" t="n">
        <v>400</v>
      </c>
      <c r="I8" s="165" t="n">
        <v>400</v>
      </c>
      <c r="J8" s="122" t="s">
        <v>89</v>
      </c>
      <c r="K8" s="166" t="n">
        <v>-650</v>
      </c>
    </row>
    <row r="9" customFormat="false" ht="12.75" hidden="false" customHeight="false" outlineLevel="0" collapsed="false">
      <c r="A9" s="122"/>
      <c r="B9" s="206" t="n">
        <v>4</v>
      </c>
      <c r="C9" s="156" t="n">
        <v>-275</v>
      </c>
      <c r="D9" s="157" t="n">
        <v>-200</v>
      </c>
      <c r="E9" s="157" t="n">
        <v>25</v>
      </c>
      <c r="F9" s="157" t="n">
        <v>200</v>
      </c>
      <c r="G9" s="157" t="n">
        <v>300</v>
      </c>
      <c r="H9" s="164" t="n">
        <v>325</v>
      </c>
      <c r="I9" s="165" t="n">
        <v>325</v>
      </c>
      <c r="J9" s="122" t="s">
        <v>90</v>
      </c>
      <c r="K9" s="161" t="n">
        <v>-325</v>
      </c>
    </row>
    <row r="10" customFormat="false" ht="12.75" hidden="false" customHeight="false" outlineLevel="0" collapsed="false">
      <c r="A10" s="122"/>
      <c r="B10" s="206" t="n">
        <v>5</v>
      </c>
      <c r="C10" s="156" t="n">
        <v>-450</v>
      </c>
      <c r="D10" s="157" t="n">
        <v>-325</v>
      </c>
      <c r="E10" s="157" t="n">
        <v>-25</v>
      </c>
      <c r="F10" s="157" t="n">
        <v>100</v>
      </c>
      <c r="G10" s="157" t="n">
        <v>125</v>
      </c>
      <c r="H10" s="164" t="n">
        <v>150</v>
      </c>
      <c r="I10" s="165" t="n">
        <v>150</v>
      </c>
      <c r="J10" s="122" t="s">
        <v>91</v>
      </c>
      <c r="K10" s="161" t="n">
        <v>-125</v>
      </c>
    </row>
    <row r="11" customFormat="false" ht="12.75" hidden="false" customHeight="false" outlineLevel="0" collapsed="false">
      <c r="A11" s="122"/>
      <c r="B11" s="206" t="n">
        <v>6</v>
      </c>
      <c r="C11" s="156" t="n">
        <v>-500</v>
      </c>
      <c r="D11" s="157" t="n">
        <v>-475</v>
      </c>
      <c r="E11" s="157" t="n">
        <v>-350</v>
      </c>
      <c r="F11" s="157" t="n">
        <v>-275</v>
      </c>
      <c r="G11" s="157" t="n">
        <v>-275</v>
      </c>
      <c r="H11" s="164" t="n">
        <v>-275</v>
      </c>
      <c r="I11" s="165" t="n">
        <v>-275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207" t="n">
        <v>7</v>
      </c>
      <c r="C12" s="168" t="n">
        <v>-600</v>
      </c>
      <c r="D12" s="169" t="n">
        <v>-575</v>
      </c>
      <c r="E12" s="169" t="n">
        <v>-450</v>
      </c>
      <c r="F12" s="169" t="n">
        <v>-375</v>
      </c>
      <c r="G12" s="169" t="n">
        <v>-375</v>
      </c>
      <c r="H12" s="170" t="n">
        <v>-375</v>
      </c>
      <c r="I12" s="171" t="n">
        <v>-375</v>
      </c>
      <c r="J12" s="122" t="s">
        <v>93</v>
      </c>
      <c r="K12" s="161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250</v>
      </c>
      <c r="D13" s="157" t="n">
        <v>-175</v>
      </c>
      <c r="E13" s="157" t="n">
        <v>50</v>
      </c>
      <c r="F13" s="157" t="n">
        <v>300</v>
      </c>
      <c r="G13" s="157" t="n">
        <v>425</v>
      </c>
      <c r="H13" s="164" t="n">
        <v>450</v>
      </c>
      <c r="I13" s="165" t="n">
        <v>45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22"/>
      <c r="B14" s="206" t="n">
        <v>3</v>
      </c>
      <c r="C14" s="156" t="n">
        <v>-250</v>
      </c>
      <c r="D14" s="157" t="n">
        <v>-175</v>
      </c>
      <c r="E14" s="157" t="n">
        <v>50</v>
      </c>
      <c r="F14" s="157" t="n">
        <v>250</v>
      </c>
      <c r="G14" s="157" t="n">
        <v>325</v>
      </c>
      <c r="H14" s="164" t="n">
        <v>350</v>
      </c>
      <c r="I14" s="165" t="n">
        <v>350</v>
      </c>
      <c r="J14" s="122" t="s">
        <v>95</v>
      </c>
      <c r="K14" s="166" t="n">
        <v>-200</v>
      </c>
    </row>
    <row r="15" customFormat="false" ht="12.75" hidden="false" customHeight="false" outlineLevel="0" collapsed="false">
      <c r="A15" s="122"/>
      <c r="B15" s="206" t="n">
        <v>4</v>
      </c>
      <c r="C15" s="156" t="n">
        <v>-275</v>
      </c>
      <c r="D15" s="157" t="n">
        <v>-250</v>
      </c>
      <c r="E15" s="157" t="n">
        <v>25</v>
      </c>
      <c r="F15" s="157" t="n">
        <v>200</v>
      </c>
      <c r="G15" s="157" t="n">
        <v>225</v>
      </c>
      <c r="H15" s="164" t="n">
        <v>250</v>
      </c>
      <c r="I15" s="165" t="n">
        <v>250</v>
      </c>
      <c r="J15" s="149" t="s">
        <v>96</v>
      </c>
      <c r="K15" s="172" t="n">
        <v>-350</v>
      </c>
    </row>
    <row r="16" customFormat="false" ht="12.75" hidden="false" customHeight="false" outlineLevel="0" collapsed="false">
      <c r="A16" s="122"/>
      <c r="B16" s="206" t="n">
        <v>5</v>
      </c>
      <c r="C16" s="156" t="n">
        <v>-450</v>
      </c>
      <c r="D16" s="157" t="n">
        <v>-325</v>
      </c>
      <c r="E16" s="157" t="n">
        <v>-125</v>
      </c>
      <c r="F16" s="157" t="n">
        <v>25</v>
      </c>
      <c r="G16" s="157" t="n">
        <v>50</v>
      </c>
      <c r="H16" s="164" t="n">
        <v>75</v>
      </c>
      <c r="I16" s="16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475</v>
      </c>
      <c r="E17" s="157" t="n">
        <v>-350</v>
      </c>
      <c r="F17" s="157" t="n">
        <v>-275</v>
      </c>
      <c r="G17" s="157" t="n">
        <v>-275</v>
      </c>
      <c r="H17" s="164" t="n">
        <v>-275</v>
      </c>
      <c r="I17" s="16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168" t="n">
        <v>-600</v>
      </c>
      <c r="D18" s="169" t="n">
        <v>-575</v>
      </c>
      <c r="E18" s="169" t="n">
        <v>-450</v>
      </c>
      <c r="F18" s="169" t="n">
        <v>-375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350</v>
      </c>
      <c r="D19" s="157" t="n">
        <v>-250</v>
      </c>
      <c r="E19" s="157" t="n">
        <v>50</v>
      </c>
      <c r="F19" s="157" t="n">
        <v>250</v>
      </c>
      <c r="G19" s="157" t="n">
        <v>300</v>
      </c>
      <c r="H19" s="164" t="n">
        <v>325</v>
      </c>
      <c r="I19" s="16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156" t="n">
        <v>-350</v>
      </c>
      <c r="D20" s="157" t="n">
        <v>-250</v>
      </c>
      <c r="E20" s="157" t="n">
        <v>25</v>
      </c>
      <c r="F20" s="157" t="n">
        <v>200</v>
      </c>
      <c r="G20" s="157" t="n">
        <v>275</v>
      </c>
      <c r="H20" s="164" t="n">
        <v>300</v>
      </c>
      <c r="I20" s="16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156" t="n">
        <v>-375</v>
      </c>
      <c r="D21" s="157" t="n">
        <v>-275</v>
      </c>
      <c r="E21" s="53" t="n">
        <v>65.99</v>
      </c>
      <c r="F21" s="157" t="n">
        <v>175</v>
      </c>
      <c r="G21" s="157" t="n">
        <v>200</v>
      </c>
      <c r="H21" s="164" t="n">
        <v>225</v>
      </c>
      <c r="I21" s="16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525</v>
      </c>
      <c r="D22" s="157" t="n">
        <v>-400</v>
      </c>
      <c r="E22" s="157" t="n">
        <v>-275</v>
      </c>
      <c r="F22" s="157" t="n">
        <v>-175</v>
      </c>
      <c r="G22" s="157" t="n">
        <v>-125</v>
      </c>
      <c r="H22" s="164" t="n">
        <v>-125</v>
      </c>
      <c r="I22" s="165" t="n">
        <v>-125</v>
      </c>
      <c r="J22" s="27" t="s">
        <v>99</v>
      </c>
      <c r="K22" s="173" t="n">
        <v>-3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575</v>
      </c>
      <c r="D23" s="157" t="n">
        <v>-500</v>
      </c>
      <c r="E23" s="157" t="n">
        <v>-400</v>
      </c>
      <c r="F23" s="157" t="n">
        <v>-325</v>
      </c>
      <c r="G23" s="157" t="n">
        <v>-300</v>
      </c>
      <c r="H23" s="164" t="n">
        <v>-300</v>
      </c>
      <c r="I23" s="165" t="n">
        <v>-300</v>
      </c>
      <c r="J23" s="85" t="s">
        <v>100</v>
      </c>
      <c r="K23" s="173" t="n">
        <v>-250</v>
      </c>
    </row>
    <row r="24" customFormat="false" ht="12.75" hidden="false" customHeight="false" outlineLevel="0" collapsed="false">
      <c r="A24" s="149"/>
      <c r="B24" s="207" t="n">
        <v>7</v>
      </c>
      <c r="C24" s="168" t="n">
        <v>-700</v>
      </c>
      <c r="D24" s="169" t="n">
        <v>-675</v>
      </c>
      <c r="E24" s="169" t="n">
        <v>-550</v>
      </c>
      <c r="F24" s="169" t="n">
        <v>-450</v>
      </c>
      <c r="G24" s="169" t="n">
        <v>-450</v>
      </c>
      <c r="H24" s="170" t="n">
        <v>-450</v>
      </c>
      <c r="I24" s="171" t="n">
        <v>-450</v>
      </c>
      <c r="J24" s="85" t="s">
        <v>101</v>
      </c>
      <c r="K24" s="173" t="n">
        <v>-200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156" t="n">
        <v>-575</v>
      </c>
      <c r="D25" s="157" t="n">
        <v>-325</v>
      </c>
      <c r="E25" s="157" t="n">
        <v>-250</v>
      </c>
      <c r="F25" s="157" t="n">
        <v>-100</v>
      </c>
      <c r="G25" s="157" t="n">
        <v>-100</v>
      </c>
      <c r="H25" s="164" t="n">
        <v>-100</v>
      </c>
      <c r="I25" s="165" t="n">
        <v>-100</v>
      </c>
      <c r="J25" s="85" t="s">
        <v>102</v>
      </c>
      <c r="K25" s="173" t="n">
        <v>-175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350</v>
      </c>
      <c r="E26" s="157" t="n">
        <v>-325</v>
      </c>
      <c r="F26" s="157" t="n">
        <v>-175</v>
      </c>
      <c r="G26" s="157" t="n">
        <v>-175</v>
      </c>
      <c r="H26" s="164" t="n">
        <v>-175</v>
      </c>
      <c r="I26" s="165" t="n">
        <v>-175</v>
      </c>
      <c r="J26" s="85" t="s">
        <v>103</v>
      </c>
      <c r="K26" s="173" t="n">
        <v>-150</v>
      </c>
    </row>
    <row r="27" customFormat="false" ht="12.75" hidden="false" customHeight="false" outlineLevel="0" collapsed="false">
      <c r="A27" s="110"/>
      <c r="B27" s="163" t="n">
        <v>4</v>
      </c>
      <c r="C27" s="156" t="n">
        <v>-625</v>
      </c>
      <c r="D27" s="157" t="n">
        <v>-375</v>
      </c>
      <c r="E27" s="157" t="n">
        <v>-350</v>
      </c>
      <c r="F27" s="157" t="n">
        <v>-250</v>
      </c>
      <c r="G27" s="157" t="n">
        <v>-250</v>
      </c>
      <c r="H27" s="164" t="n">
        <v>-250</v>
      </c>
      <c r="I27" s="165" t="n">
        <v>-2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22"/>
      <c r="B28" s="206" t="n">
        <v>5</v>
      </c>
      <c r="C28" s="156" t="n">
        <v>-700</v>
      </c>
      <c r="D28" s="157" t="n">
        <v>-600</v>
      </c>
      <c r="E28" s="157" t="n">
        <v>-450</v>
      </c>
      <c r="F28" s="157" t="n">
        <v>-375</v>
      </c>
      <c r="G28" s="157" t="n">
        <v>-350</v>
      </c>
      <c r="H28" s="164" t="n">
        <v>-350</v>
      </c>
      <c r="I28" s="165" t="n">
        <v>-350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800</v>
      </c>
      <c r="D29" s="157" t="n">
        <v>-725</v>
      </c>
      <c r="E29" s="157" t="n">
        <v>-575</v>
      </c>
      <c r="F29" s="157" t="n">
        <v>-500</v>
      </c>
      <c r="G29" s="157" t="n">
        <v>-500</v>
      </c>
      <c r="H29" s="164" t="n">
        <v>-500</v>
      </c>
      <c r="I29" s="165" t="n">
        <v>-50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850</v>
      </c>
      <c r="D30" s="169" t="n">
        <v>-850</v>
      </c>
      <c r="E30" s="169" t="n">
        <v>-675</v>
      </c>
      <c r="F30" s="169" t="n">
        <v>-600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75</v>
      </c>
      <c r="E31" s="157" t="n">
        <v>-650</v>
      </c>
      <c r="F31" s="157" t="n">
        <v>-575</v>
      </c>
      <c r="G31" s="157" t="n">
        <v>-575</v>
      </c>
      <c r="H31" s="164" t="n">
        <v>-575</v>
      </c>
      <c r="I31" s="165" t="n">
        <v>-575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22"/>
      <c r="B32" s="206" t="n">
        <v>6</v>
      </c>
      <c r="C32" s="156" t="n">
        <v>-875</v>
      </c>
      <c r="D32" s="157" t="n">
        <v>-77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925</v>
      </c>
      <c r="E33" s="169" t="n">
        <v>-875</v>
      </c>
      <c r="F33" s="169" t="n">
        <v>-850</v>
      </c>
      <c r="G33" s="169" t="n">
        <v>-850</v>
      </c>
      <c r="H33" s="170" t="n">
        <v>-850</v>
      </c>
      <c r="I33" s="171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1225</v>
      </c>
      <c r="D34" s="157" t="n">
        <v>-1175</v>
      </c>
      <c r="E34" s="157" t="n">
        <v>-1025</v>
      </c>
      <c r="F34" s="157" t="n">
        <v>-975</v>
      </c>
      <c r="G34" s="157" t="n">
        <v>-975</v>
      </c>
      <c r="H34" s="164" t="n">
        <v>-975</v>
      </c>
      <c r="I34" s="165" t="n">
        <v>-97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168" t="n">
        <v>-1275</v>
      </c>
      <c r="D35" s="169" t="n">
        <v>-1225</v>
      </c>
      <c r="E35" s="169" t="n">
        <v>-1075</v>
      </c>
      <c r="F35" s="169" t="n">
        <v>-1025</v>
      </c>
      <c r="G35" s="169" t="n">
        <v>-1025</v>
      </c>
      <c r="H35" s="170" t="n">
        <v>-1025</v>
      </c>
      <c r="I35" s="171" t="n">
        <v>-1025</v>
      </c>
      <c r="J35" s="110"/>
      <c r="K35" s="210"/>
      <c r="L35" s="211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275</v>
      </c>
      <c r="D36" s="157" t="n">
        <v>-125</v>
      </c>
      <c r="E36" s="157" t="n">
        <v>50</v>
      </c>
      <c r="F36" s="157" t="n">
        <v>125</v>
      </c>
      <c r="G36" s="157" t="n">
        <v>175</v>
      </c>
      <c r="H36" s="164" t="n">
        <v>175</v>
      </c>
      <c r="I36" s="16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156" t="n">
        <v>-275</v>
      </c>
      <c r="D37" s="157" t="n">
        <v>-125</v>
      </c>
      <c r="E37" s="157" t="n">
        <v>25</v>
      </c>
      <c r="F37" s="157" t="n">
        <v>125</v>
      </c>
      <c r="G37" s="157" t="n">
        <v>150</v>
      </c>
      <c r="H37" s="164" t="n">
        <v>150</v>
      </c>
      <c r="I37" s="16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156" t="n">
        <v>-300</v>
      </c>
      <c r="D38" s="157" t="n">
        <v>-250</v>
      </c>
      <c r="E38" s="157" t="n">
        <v>-100</v>
      </c>
      <c r="F38" s="157" t="n">
        <v>50</v>
      </c>
      <c r="G38" s="157" t="n">
        <v>75</v>
      </c>
      <c r="H38" s="164" t="n">
        <v>75</v>
      </c>
      <c r="I38" s="165" t="n">
        <v>75</v>
      </c>
      <c r="J38" s="162" t="s">
        <v>115</v>
      </c>
      <c r="K38" s="161" t="n">
        <v>-200</v>
      </c>
    </row>
    <row r="39" customFormat="false" ht="12.75" hidden="false" customHeight="false" outlineLevel="0" collapsed="false">
      <c r="A39" s="122"/>
      <c r="B39" s="206" t="n">
        <v>5</v>
      </c>
      <c r="C39" s="156" t="n">
        <v>-500</v>
      </c>
      <c r="D39" s="157" t="n">
        <v>-375</v>
      </c>
      <c r="E39" s="157" t="n">
        <v>-200</v>
      </c>
      <c r="F39" s="157" t="n">
        <v>-150</v>
      </c>
      <c r="G39" s="157" t="n">
        <v>-125</v>
      </c>
      <c r="H39" s="164" t="n">
        <v>-125</v>
      </c>
      <c r="I39" s="165" t="n">
        <v>-125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22"/>
      <c r="B40" s="206" t="n">
        <v>6</v>
      </c>
      <c r="C40" s="156" t="n">
        <v>-625</v>
      </c>
      <c r="D40" s="157" t="n">
        <v>-550</v>
      </c>
      <c r="E40" s="157" t="n">
        <v>-425</v>
      </c>
      <c r="F40" s="157" t="n">
        <v>-375</v>
      </c>
      <c r="G40" s="157" t="n">
        <v>-375</v>
      </c>
      <c r="H40" s="164" t="n">
        <v>-375</v>
      </c>
      <c r="I40" s="165" t="n">
        <v>-37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168" t="n">
        <v>-675</v>
      </c>
      <c r="D41" s="169" t="n">
        <v>-650</v>
      </c>
      <c r="E41" s="169" t="n">
        <v>-525</v>
      </c>
      <c r="F41" s="169" t="n">
        <v>-475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400</v>
      </c>
      <c r="D42" s="157" t="n">
        <v>-250</v>
      </c>
      <c r="E42" s="157" t="n">
        <v>-100</v>
      </c>
      <c r="F42" s="157" t="n">
        <v>0</v>
      </c>
      <c r="G42" s="157" t="n">
        <v>25</v>
      </c>
      <c r="H42" s="164" t="n">
        <v>25</v>
      </c>
      <c r="I42" s="165" t="n">
        <v>25</v>
      </c>
      <c r="J42" s="162" t="s">
        <v>115</v>
      </c>
      <c r="K42" s="161" t="n">
        <v>-375</v>
      </c>
    </row>
    <row r="43" customFormat="false" ht="12.75" hidden="false" customHeight="false" outlineLevel="0" collapsed="false">
      <c r="A43" s="122"/>
      <c r="B43" s="206" t="n">
        <v>3</v>
      </c>
      <c r="C43" s="156" t="n">
        <v>-400</v>
      </c>
      <c r="D43" s="157" t="n">
        <v>-250</v>
      </c>
      <c r="E43" s="157" t="n">
        <v>-100</v>
      </c>
      <c r="F43" s="157" t="n">
        <v>-25</v>
      </c>
      <c r="G43" s="157" t="n">
        <v>25</v>
      </c>
      <c r="H43" s="164" t="n">
        <v>25</v>
      </c>
      <c r="I43" s="165" t="n">
        <v>25</v>
      </c>
      <c r="J43" s="149" t="s">
        <v>116</v>
      </c>
      <c r="K43" s="175" t="n">
        <v>-785</v>
      </c>
    </row>
    <row r="44" customFormat="false" ht="12.75" hidden="false" customHeight="false" outlineLevel="0" collapsed="false">
      <c r="A44" s="122"/>
      <c r="B44" s="206" t="n">
        <v>4</v>
      </c>
      <c r="C44" s="156" t="n">
        <v>-425</v>
      </c>
      <c r="D44" s="157" t="n">
        <v>-275</v>
      </c>
      <c r="E44" s="157" t="n">
        <v>-200</v>
      </c>
      <c r="F44" s="157" t="n">
        <v>-100</v>
      </c>
      <c r="G44" s="157" t="n">
        <v>-75</v>
      </c>
      <c r="H44" s="164" t="n">
        <v>-75</v>
      </c>
      <c r="I44" s="16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156" t="n">
        <v>-575</v>
      </c>
      <c r="D45" s="157" t="n">
        <v>-425</v>
      </c>
      <c r="E45" s="157" t="n">
        <v>-250</v>
      </c>
      <c r="F45" s="157" t="n">
        <v>-225</v>
      </c>
      <c r="G45" s="157" t="n">
        <v>-200</v>
      </c>
      <c r="H45" s="164" t="n">
        <v>-200</v>
      </c>
      <c r="I45" s="16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156" t="n">
        <v>-700</v>
      </c>
      <c r="D46" s="157" t="n">
        <v>-650</v>
      </c>
      <c r="E46" s="157" t="n">
        <v>-475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168" t="n">
        <v>-800</v>
      </c>
      <c r="D47" s="169" t="n">
        <v>-750</v>
      </c>
      <c r="E47" s="169" t="n">
        <v>-575</v>
      </c>
      <c r="F47" s="169" t="n">
        <v>-525</v>
      </c>
      <c r="G47" s="169" t="n">
        <v>-525</v>
      </c>
      <c r="H47" s="170" t="n">
        <v>-525</v>
      </c>
      <c r="I47" s="171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475</v>
      </c>
      <c r="D48" s="157" t="n">
        <v>-350</v>
      </c>
      <c r="E48" s="157" t="n">
        <v>-275</v>
      </c>
      <c r="F48" s="157" t="n">
        <v>-150</v>
      </c>
      <c r="G48" s="157" t="n">
        <v>-150</v>
      </c>
      <c r="H48" s="164" t="n">
        <v>-150</v>
      </c>
      <c r="I48" s="16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156" t="n">
        <v>-500</v>
      </c>
      <c r="D49" s="157" t="n">
        <v>-375</v>
      </c>
      <c r="E49" s="157" t="n">
        <v>-300</v>
      </c>
      <c r="F49" s="157" t="n">
        <v>-225</v>
      </c>
      <c r="G49" s="157" t="n">
        <v>-225</v>
      </c>
      <c r="H49" s="164" t="n">
        <v>-225</v>
      </c>
      <c r="I49" s="165" t="n">
        <v>-225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156" t="n">
        <v>-650</v>
      </c>
      <c r="D50" s="157" t="n">
        <v>-500</v>
      </c>
      <c r="E50" s="157" t="n">
        <v>-375</v>
      </c>
      <c r="F50" s="157" t="n">
        <v>-325</v>
      </c>
      <c r="G50" s="157" t="n">
        <v>-300</v>
      </c>
      <c r="H50" s="164" t="n">
        <v>-300</v>
      </c>
      <c r="I50" s="165" t="n">
        <v>-300</v>
      </c>
      <c r="J50" s="27" t="s">
        <v>122</v>
      </c>
      <c r="K50" s="178" t="n">
        <v>-90</v>
      </c>
    </row>
    <row r="51" customFormat="false" ht="12.75" hidden="false" customHeight="false" outlineLevel="0" collapsed="false">
      <c r="A51" s="122"/>
      <c r="B51" s="206" t="n">
        <v>6</v>
      </c>
      <c r="C51" s="156" t="n">
        <v>-850</v>
      </c>
      <c r="D51" s="157" t="n">
        <v>-750</v>
      </c>
      <c r="E51" s="157" t="n">
        <v>-525</v>
      </c>
      <c r="F51" s="157" t="n">
        <v>-475</v>
      </c>
      <c r="G51" s="157" t="n">
        <v>-450</v>
      </c>
      <c r="H51" s="164" t="n">
        <v>-450</v>
      </c>
      <c r="I51" s="165" t="n">
        <v>-450</v>
      </c>
      <c r="J51" s="85" t="s">
        <v>123</v>
      </c>
      <c r="K51" s="178" t="n">
        <v>-80</v>
      </c>
    </row>
    <row r="52" customFormat="false" ht="12.75" hidden="false" customHeight="false" outlineLevel="0" collapsed="false">
      <c r="A52" s="149"/>
      <c r="B52" s="207" t="n">
        <v>7</v>
      </c>
      <c r="C52" s="168" t="n">
        <v>-900</v>
      </c>
      <c r="D52" s="169" t="n">
        <v>-800</v>
      </c>
      <c r="E52" s="169" t="n">
        <v>-625</v>
      </c>
      <c r="F52" s="169" t="n">
        <v>-575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70</v>
      </c>
    </row>
    <row r="53" customFormat="false" ht="12.75" hidden="false" customHeight="false" outlineLevel="0" collapsed="false">
      <c r="A53" s="122" t="n">
        <v>52</v>
      </c>
      <c r="B53" s="214" t="s">
        <v>125</v>
      </c>
      <c r="C53" s="215" t="n">
        <v>-650</v>
      </c>
      <c r="D53" s="157" t="n">
        <v>-475</v>
      </c>
      <c r="E53" s="157" t="n">
        <v>-425</v>
      </c>
      <c r="F53" s="157" t="n">
        <v>-400</v>
      </c>
      <c r="G53" s="157" t="n">
        <v>-400</v>
      </c>
      <c r="H53" s="164" t="n">
        <v>-400</v>
      </c>
      <c r="I53" s="165" t="n">
        <v>-400</v>
      </c>
      <c r="J53" s="85" t="s">
        <v>126</v>
      </c>
      <c r="K53" s="178" t="n">
        <v>0</v>
      </c>
    </row>
    <row r="54" customFormat="false" ht="12.75" hidden="false" customHeight="false" outlineLevel="0" collapsed="false">
      <c r="A54" s="122"/>
      <c r="B54" s="206" t="n">
        <v>5</v>
      </c>
      <c r="C54" s="215" t="n">
        <v>-725</v>
      </c>
      <c r="D54" s="157" t="n">
        <v>-625</v>
      </c>
      <c r="E54" s="157" t="n">
        <v>-550</v>
      </c>
      <c r="F54" s="157" t="n">
        <v>-500</v>
      </c>
      <c r="G54" s="157" t="n">
        <v>-500</v>
      </c>
      <c r="H54" s="164" t="n">
        <v>-500</v>
      </c>
      <c r="I54" s="165" t="n">
        <v>-5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22"/>
      <c r="B55" s="206" t="n">
        <v>6</v>
      </c>
      <c r="C55" s="215" t="n">
        <v>-875</v>
      </c>
      <c r="D55" s="157" t="n">
        <v>-775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207" t="n">
        <v>7</v>
      </c>
      <c r="C56" s="168" t="n">
        <v>-900</v>
      </c>
      <c r="D56" s="169" t="n">
        <v>-875</v>
      </c>
      <c r="E56" s="169" t="n">
        <v>-800</v>
      </c>
      <c r="F56" s="169" t="n">
        <v>-775</v>
      </c>
      <c r="G56" s="169" t="n">
        <v>-775</v>
      </c>
      <c r="H56" s="170" t="n">
        <v>-775</v>
      </c>
      <c r="I56" s="171" t="n">
        <v>-775</v>
      </c>
      <c r="J56" s="85" t="s">
        <v>129</v>
      </c>
      <c r="K56" s="178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15" t="n">
        <v>-925</v>
      </c>
      <c r="D57" s="157" t="n">
        <v>-825</v>
      </c>
      <c r="E57" s="157" t="n">
        <v>-750</v>
      </c>
      <c r="F57" s="157" t="n">
        <v>-725</v>
      </c>
      <c r="G57" s="157" t="n">
        <v>-725</v>
      </c>
      <c r="H57" s="164" t="n">
        <v>-725</v>
      </c>
      <c r="I57" s="165" t="n">
        <v>-725</v>
      </c>
      <c r="J57" s="85" t="s">
        <v>130</v>
      </c>
      <c r="K57" s="178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168" t="n">
        <v>-1075</v>
      </c>
      <c r="D58" s="169" t="n">
        <v>-975</v>
      </c>
      <c r="E58" s="169" t="n">
        <v>-850</v>
      </c>
      <c r="F58" s="169" t="n">
        <v>-825</v>
      </c>
      <c r="G58" s="169" t="n">
        <v>-825</v>
      </c>
      <c r="H58" s="170" t="n">
        <v>-825</v>
      </c>
      <c r="I58" s="171" t="n">
        <v>-825</v>
      </c>
      <c r="J58" s="85" t="s">
        <v>131</v>
      </c>
      <c r="K58" s="178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800</v>
      </c>
      <c r="D59" s="158" t="n">
        <v>-575</v>
      </c>
      <c r="E59" s="158" t="n">
        <v>-400</v>
      </c>
      <c r="F59" s="158" t="n">
        <v>-375</v>
      </c>
      <c r="G59" s="158" t="n">
        <v>-375</v>
      </c>
      <c r="H59" s="159" t="n">
        <v>-375</v>
      </c>
      <c r="I59" s="160" t="n">
        <v>-375</v>
      </c>
      <c r="J59" s="127" t="s">
        <v>132</v>
      </c>
      <c r="K59" s="180" t="n">
        <v>60</v>
      </c>
    </row>
    <row r="60" customFormat="false" ht="12.75" hidden="false" customHeight="false" outlineLevel="0" collapsed="false">
      <c r="A60" s="122"/>
      <c r="B60" s="206" t="n">
        <v>4</v>
      </c>
      <c r="C60" s="215" t="n">
        <v>-825</v>
      </c>
      <c r="D60" s="215" t="n">
        <v>-600</v>
      </c>
      <c r="E60" s="215" t="n">
        <v>-425</v>
      </c>
      <c r="F60" s="215" t="n">
        <v>-400</v>
      </c>
      <c r="G60" s="157" t="n">
        <v>-400</v>
      </c>
      <c r="H60" s="164" t="n">
        <v>-400</v>
      </c>
      <c r="I60" s="165" t="n">
        <v>-400</v>
      </c>
      <c r="J60" s="25"/>
      <c r="K60" s="25"/>
    </row>
    <row r="61" customFormat="false" ht="12.75" hidden="false" customHeight="false" outlineLevel="0" collapsed="false">
      <c r="A61" s="122"/>
      <c r="B61" s="206" t="n">
        <v>5</v>
      </c>
      <c r="C61" s="215" t="n">
        <v>-850</v>
      </c>
      <c r="D61" s="215" t="n">
        <v>-750</v>
      </c>
      <c r="E61" s="215" t="n">
        <v>-675</v>
      </c>
      <c r="F61" s="215" t="n">
        <v>-650</v>
      </c>
      <c r="G61" s="157" t="n">
        <v>-650</v>
      </c>
      <c r="H61" s="164" t="n">
        <v>-650</v>
      </c>
      <c r="I61" s="16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15" t="n">
        <v>-950</v>
      </c>
      <c r="D62" s="215" t="n">
        <v>-850</v>
      </c>
      <c r="E62" s="215" t="n">
        <v>-775</v>
      </c>
      <c r="F62" s="215" t="n">
        <v>-750</v>
      </c>
      <c r="G62" s="157" t="n">
        <v>-750</v>
      </c>
      <c r="H62" s="164" t="n">
        <v>-750</v>
      </c>
      <c r="I62" s="16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169" t="n">
        <v>-1100</v>
      </c>
      <c r="D63" s="169" t="n">
        <v>-1000</v>
      </c>
      <c r="E63" s="169" t="n">
        <v>-925</v>
      </c>
      <c r="F63" s="169" t="n">
        <v>-900</v>
      </c>
      <c r="G63" s="169" t="n">
        <v>-900</v>
      </c>
      <c r="H63" s="170" t="n">
        <v>-900</v>
      </c>
      <c r="I63" s="171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15" t="n">
        <v>-900</v>
      </c>
      <c r="D64" s="215" t="n">
        <v>-800</v>
      </c>
      <c r="E64" s="215" t="n">
        <v>-725</v>
      </c>
      <c r="F64" s="215" t="n">
        <v>-700</v>
      </c>
      <c r="G64" s="157" t="n">
        <v>-700</v>
      </c>
      <c r="H64" s="164" t="n">
        <v>-700</v>
      </c>
      <c r="I64" s="16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15" t="n">
        <v>-975</v>
      </c>
      <c r="D65" s="215" t="n">
        <v>-900</v>
      </c>
      <c r="E65" s="215" t="n">
        <v>-825</v>
      </c>
      <c r="F65" s="215" t="n">
        <v>-800</v>
      </c>
      <c r="G65" s="157" t="n">
        <v>-800</v>
      </c>
      <c r="H65" s="164" t="n">
        <v>-800</v>
      </c>
      <c r="I65" s="16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15" t="n">
        <v>-1150</v>
      </c>
      <c r="D66" s="215" t="n">
        <v>-1000</v>
      </c>
      <c r="E66" s="215" t="n">
        <v>-925</v>
      </c>
      <c r="F66" s="215" t="n">
        <v>-900</v>
      </c>
      <c r="G66" s="157" t="n">
        <v>-900</v>
      </c>
      <c r="H66" s="164" t="n">
        <v>-900</v>
      </c>
      <c r="I66" s="16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169" t="n">
        <v>-1175</v>
      </c>
      <c r="D67" s="169" t="n">
        <v>-1125</v>
      </c>
      <c r="E67" s="169" t="n">
        <v>-1025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15" t="n">
        <v>-1125</v>
      </c>
      <c r="D68" s="215" t="n">
        <v>-1075</v>
      </c>
      <c r="E68" s="215" t="n">
        <v>-1000</v>
      </c>
      <c r="F68" s="215" t="n">
        <v>-975</v>
      </c>
      <c r="G68" s="157" t="n">
        <v>-975</v>
      </c>
      <c r="H68" s="164" t="n">
        <v>-975</v>
      </c>
      <c r="I68" s="16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184" t="n">
        <v>-1175</v>
      </c>
      <c r="D69" s="184" t="n">
        <v>-1125</v>
      </c>
      <c r="E69" s="184" t="n">
        <v>-1000</v>
      </c>
      <c r="F69" s="184" t="n">
        <v>-975</v>
      </c>
      <c r="G69" s="184" t="n">
        <v>-975</v>
      </c>
      <c r="H69" s="185" t="n">
        <v>-975</v>
      </c>
      <c r="I69" s="186" t="n">
        <v>-975</v>
      </c>
      <c r="J69" s="220"/>
      <c r="K69" s="220"/>
    </row>
    <row r="70" customFormat="false" ht="12.75" hidden="false" customHeight="false" outlineLevel="0" collapsed="false">
      <c r="I70" s="119"/>
      <c r="K70" s="177" t="s">
        <v>137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8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9</v>
      </c>
      <c r="G3" s="192"/>
      <c r="H3" s="192"/>
      <c r="I3" s="142"/>
      <c r="J3" s="193" t="n">
        <v>41852</v>
      </c>
      <c r="K3" s="193"/>
      <c r="M3" s="221"/>
    </row>
    <row r="4" customFormat="false" ht="13.5" hidden="false" customHeight="false" outlineLevel="0" collapsed="false"/>
    <row r="5" customFormat="false" ht="12.75" hidden="false" customHeight="false" outlineLevel="0" collapsed="false">
      <c r="A5" s="222"/>
      <c r="B5" s="223"/>
      <c r="C5" s="224" t="s">
        <v>82</v>
      </c>
      <c r="D5" s="224"/>
      <c r="E5" s="224"/>
      <c r="F5" s="224"/>
      <c r="G5" s="224"/>
      <c r="H5" s="224"/>
      <c r="I5" s="197"/>
      <c r="J5" s="148" t="s">
        <v>83</v>
      </c>
      <c r="K5" s="148"/>
    </row>
    <row r="6" customFormat="false" ht="12.75" hidden="false" customHeight="false" outlineLevel="0" collapsed="false">
      <c r="A6" s="122" t="s">
        <v>61</v>
      </c>
      <c r="B6" s="206" t="s">
        <v>81</v>
      </c>
      <c r="C6" s="225" t="n">
        <v>32</v>
      </c>
      <c r="D6" s="226" t="n">
        <v>33</v>
      </c>
      <c r="E6" s="226" t="n">
        <v>34</v>
      </c>
      <c r="F6" s="226" t="n">
        <v>35</v>
      </c>
      <c r="G6" s="27" t="n">
        <v>36</v>
      </c>
      <c r="H6" s="27" t="n">
        <v>37</v>
      </c>
      <c r="I6" s="203" t="n">
        <v>38</v>
      </c>
      <c r="J6" s="227" t="s">
        <v>84</v>
      </c>
      <c r="K6" s="36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28" t="n">
        <v>-250</v>
      </c>
      <c r="D7" s="229" t="n">
        <v>-100</v>
      </c>
      <c r="E7" s="229" t="n">
        <v>75</v>
      </c>
      <c r="F7" s="229" t="n">
        <v>350</v>
      </c>
      <c r="G7" s="230" t="n">
        <v>450</v>
      </c>
      <c r="H7" s="231" t="n">
        <v>500</v>
      </c>
      <c r="I7" s="232" t="n">
        <v>500</v>
      </c>
      <c r="J7" s="122" t="s">
        <v>88</v>
      </c>
      <c r="K7" s="233" t="n">
        <v>-1100</v>
      </c>
    </row>
    <row r="8" customFormat="false" ht="12.75" hidden="false" customHeight="false" outlineLevel="0" collapsed="false">
      <c r="A8" s="122"/>
      <c r="B8" s="206" t="n">
        <v>3</v>
      </c>
      <c r="C8" s="228" t="n">
        <v>-250</v>
      </c>
      <c r="D8" s="229" t="n">
        <v>-100</v>
      </c>
      <c r="E8" s="229" t="n">
        <v>50</v>
      </c>
      <c r="F8" s="229" t="n">
        <v>300</v>
      </c>
      <c r="G8" s="229" t="n">
        <v>350</v>
      </c>
      <c r="H8" s="234" t="n">
        <v>400</v>
      </c>
      <c r="I8" s="235" t="n">
        <v>400</v>
      </c>
      <c r="J8" s="122" t="s">
        <v>89</v>
      </c>
      <c r="K8" s="236" t="n">
        <v>-750</v>
      </c>
    </row>
    <row r="9" customFormat="false" ht="12.75" hidden="false" customHeight="false" outlineLevel="0" collapsed="false">
      <c r="A9" s="122"/>
      <c r="B9" s="206" t="n">
        <v>4</v>
      </c>
      <c r="C9" s="228" t="n">
        <v>-300</v>
      </c>
      <c r="D9" s="229" t="n">
        <v>-200</v>
      </c>
      <c r="E9" s="229" t="n">
        <v>25</v>
      </c>
      <c r="F9" s="229" t="n">
        <v>200</v>
      </c>
      <c r="G9" s="229" t="n">
        <v>300</v>
      </c>
      <c r="H9" s="234" t="n">
        <v>325</v>
      </c>
      <c r="I9" s="235" t="n">
        <v>325</v>
      </c>
      <c r="J9" s="122" t="s">
        <v>90</v>
      </c>
      <c r="K9" s="233" t="n">
        <v>-325</v>
      </c>
    </row>
    <row r="10" customFormat="false" ht="12.75" hidden="false" customHeight="false" outlineLevel="0" collapsed="false">
      <c r="A10" s="122"/>
      <c r="B10" s="206" t="n">
        <v>5</v>
      </c>
      <c r="C10" s="228" t="n">
        <v>-375</v>
      </c>
      <c r="D10" s="229" t="n">
        <v>-300</v>
      </c>
      <c r="E10" s="229" t="n">
        <v>0</v>
      </c>
      <c r="F10" s="229" t="n">
        <v>100</v>
      </c>
      <c r="G10" s="229" t="n">
        <v>125</v>
      </c>
      <c r="H10" s="234" t="n">
        <v>150</v>
      </c>
      <c r="I10" s="235" t="n">
        <v>150</v>
      </c>
      <c r="J10" s="122" t="s">
        <v>91</v>
      </c>
      <c r="K10" s="233" t="n">
        <v>-125</v>
      </c>
    </row>
    <row r="11" customFormat="false" ht="12.75" hidden="false" customHeight="false" outlineLevel="0" collapsed="false">
      <c r="A11" s="122"/>
      <c r="B11" s="206" t="n">
        <v>6</v>
      </c>
      <c r="C11" s="228" t="n">
        <v>-475</v>
      </c>
      <c r="D11" s="229" t="n">
        <v>-475</v>
      </c>
      <c r="E11" s="229" t="n">
        <v>-350</v>
      </c>
      <c r="F11" s="229" t="n">
        <v>-275</v>
      </c>
      <c r="G11" s="229" t="n">
        <v>-275</v>
      </c>
      <c r="H11" s="234" t="n">
        <v>-275</v>
      </c>
      <c r="I11" s="235" t="n">
        <v>-275</v>
      </c>
      <c r="J11" s="122" t="s">
        <v>92</v>
      </c>
      <c r="K11" s="114" t="n">
        <v>0</v>
      </c>
    </row>
    <row r="12" customFormat="false" ht="12.75" hidden="false" customHeight="false" outlineLevel="0" collapsed="false">
      <c r="A12" s="149"/>
      <c r="B12" s="207" t="n">
        <v>7</v>
      </c>
      <c r="C12" s="237" t="n">
        <v>-575</v>
      </c>
      <c r="D12" s="238" t="n">
        <v>-575</v>
      </c>
      <c r="E12" s="238" t="n">
        <v>-450</v>
      </c>
      <c r="F12" s="238" t="n">
        <v>-375</v>
      </c>
      <c r="G12" s="238" t="n">
        <v>-375</v>
      </c>
      <c r="H12" s="239" t="n">
        <v>-375</v>
      </c>
      <c r="I12" s="240" t="n">
        <v>-375</v>
      </c>
      <c r="J12" s="122" t="s">
        <v>93</v>
      </c>
      <c r="K12" s="233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250</v>
      </c>
      <c r="D13" s="229" t="n">
        <v>-150</v>
      </c>
      <c r="E13" s="229" t="n">
        <v>50</v>
      </c>
      <c r="F13" s="229" t="n">
        <v>300</v>
      </c>
      <c r="G13" s="229" t="n">
        <v>425</v>
      </c>
      <c r="H13" s="234" t="n">
        <v>450</v>
      </c>
      <c r="I13" s="235" t="n">
        <v>450</v>
      </c>
      <c r="J13" s="122" t="s">
        <v>94</v>
      </c>
      <c r="K13" s="114" t="n">
        <v>0</v>
      </c>
    </row>
    <row r="14" customFormat="false" ht="12.75" hidden="false" customHeight="false" outlineLevel="0" collapsed="false">
      <c r="A14" s="122"/>
      <c r="B14" s="206" t="n">
        <v>3</v>
      </c>
      <c r="C14" s="228" t="n">
        <v>-250</v>
      </c>
      <c r="D14" s="229" t="n">
        <v>-150</v>
      </c>
      <c r="E14" s="229" t="n">
        <v>50</v>
      </c>
      <c r="F14" s="229" t="n">
        <v>250</v>
      </c>
      <c r="G14" s="229" t="n">
        <v>325</v>
      </c>
      <c r="H14" s="234" t="n">
        <v>350</v>
      </c>
      <c r="I14" s="235" t="n">
        <v>350</v>
      </c>
      <c r="J14" s="122" t="s">
        <v>95</v>
      </c>
      <c r="K14" s="236" t="n">
        <v>-20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00</v>
      </c>
      <c r="D15" s="229" t="n">
        <v>-250</v>
      </c>
      <c r="E15" s="229" t="n">
        <v>25</v>
      </c>
      <c r="F15" s="229" t="n">
        <v>200</v>
      </c>
      <c r="G15" s="229" t="n">
        <v>225</v>
      </c>
      <c r="H15" s="234" t="n">
        <v>250</v>
      </c>
      <c r="I15" s="235" t="n">
        <v>250</v>
      </c>
      <c r="J15" s="149" t="s">
        <v>96</v>
      </c>
      <c r="K15" s="241" t="n">
        <v>-35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325</v>
      </c>
      <c r="E16" s="229" t="n">
        <v>-100</v>
      </c>
      <c r="F16" s="229" t="n">
        <v>25</v>
      </c>
      <c r="G16" s="229" t="n">
        <v>50</v>
      </c>
      <c r="H16" s="234" t="n">
        <v>75</v>
      </c>
      <c r="I16" s="23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475</v>
      </c>
      <c r="E17" s="229" t="n">
        <v>-350</v>
      </c>
      <c r="F17" s="229" t="n">
        <v>-275</v>
      </c>
      <c r="G17" s="229" t="n">
        <v>-275</v>
      </c>
      <c r="H17" s="234" t="n">
        <v>-275</v>
      </c>
      <c r="I17" s="23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237" t="n">
        <v>-575</v>
      </c>
      <c r="D18" s="238" t="n">
        <v>-575</v>
      </c>
      <c r="E18" s="238" t="n">
        <v>-450</v>
      </c>
      <c r="F18" s="238" t="n">
        <v>-375</v>
      </c>
      <c r="G18" s="238" t="n">
        <v>-375</v>
      </c>
      <c r="H18" s="239" t="n">
        <v>-375</v>
      </c>
      <c r="I18" s="240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325</v>
      </c>
      <c r="D19" s="229" t="n">
        <v>-250</v>
      </c>
      <c r="E19" s="229" t="n">
        <v>25</v>
      </c>
      <c r="F19" s="229" t="n">
        <v>250</v>
      </c>
      <c r="G19" s="229" t="n">
        <v>300</v>
      </c>
      <c r="H19" s="234" t="n">
        <v>325</v>
      </c>
      <c r="I19" s="23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228" t="n">
        <v>-325</v>
      </c>
      <c r="D20" s="229" t="n">
        <v>-250</v>
      </c>
      <c r="E20" s="229" t="n">
        <v>25</v>
      </c>
      <c r="F20" s="229" t="n">
        <v>200</v>
      </c>
      <c r="G20" s="229" t="n">
        <v>275</v>
      </c>
      <c r="H20" s="234" t="n">
        <v>300</v>
      </c>
      <c r="I20" s="23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228" t="n">
        <v>-350</v>
      </c>
      <c r="D21" s="229" t="n">
        <v>-275</v>
      </c>
      <c r="E21" s="53" t="n">
        <v>65.99</v>
      </c>
      <c r="F21" s="229" t="n">
        <v>175</v>
      </c>
      <c r="G21" s="229" t="n">
        <v>200</v>
      </c>
      <c r="H21" s="234" t="n">
        <v>225</v>
      </c>
      <c r="I21" s="23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525</v>
      </c>
      <c r="D22" s="229" t="n">
        <v>-400</v>
      </c>
      <c r="E22" s="229" t="n">
        <v>-275</v>
      </c>
      <c r="F22" s="229" t="n">
        <v>-175</v>
      </c>
      <c r="G22" s="229" t="n">
        <v>-125</v>
      </c>
      <c r="H22" s="234" t="n">
        <v>-125</v>
      </c>
      <c r="I22" s="235" t="n">
        <v>-125</v>
      </c>
      <c r="J22" s="27" t="s">
        <v>99</v>
      </c>
      <c r="K22" s="242" t="n">
        <v>-275</v>
      </c>
    </row>
    <row r="23" customFormat="false" ht="12.75" hidden="false" customHeight="false" outlineLevel="0" collapsed="false">
      <c r="A23" s="122"/>
      <c r="B23" s="206" t="n">
        <v>6</v>
      </c>
      <c r="C23" s="228" t="n">
        <v>-550</v>
      </c>
      <c r="D23" s="229" t="n">
        <v>-500</v>
      </c>
      <c r="E23" s="229" t="n">
        <v>-400</v>
      </c>
      <c r="F23" s="229" t="n">
        <v>-325</v>
      </c>
      <c r="G23" s="229" t="n">
        <v>-300</v>
      </c>
      <c r="H23" s="234" t="n">
        <v>-300</v>
      </c>
      <c r="I23" s="235" t="n">
        <v>-300</v>
      </c>
      <c r="J23" s="85" t="s">
        <v>100</v>
      </c>
      <c r="K23" s="242" t="n">
        <v>-225</v>
      </c>
    </row>
    <row r="24" customFormat="false" ht="12.75" hidden="false" customHeight="false" outlineLevel="0" collapsed="false">
      <c r="A24" s="149"/>
      <c r="B24" s="207" t="n">
        <v>7</v>
      </c>
      <c r="C24" s="237" t="n">
        <v>-675</v>
      </c>
      <c r="D24" s="238" t="n">
        <v>-625</v>
      </c>
      <c r="E24" s="238" t="n">
        <v>-500</v>
      </c>
      <c r="F24" s="238" t="n">
        <v>-450</v>
      </c>
      <c r="G24" s="238" t="n">
        <v>-450</v>
      </c>
      <c r="H24" s="239" t="n">
        <v>-450</v>
      </c>
      <c r="I24" s="240" t="n">
        <v>-450</v>
      </c>
      <c r="J24" s="85" t="s">
        <v>101</v>
      </c>
      <c r="K24" s="242" t="n">
        <v>-175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228" t="n">
        <v>-575</v>
      </c>
      <c r="D25" s="229" t="n">
        <v>-325</v>
      </c>
      <c r="E25" s="229" t="n">
        <v>-250</v>
      </c>
      <c r="F25" s="229" t="n">
        <v>-100</v>
      </c>
      <c r="G25" s="229" t="n">
        <v>-100</v>
      </c>
      <c r="H25" s="234" t="n">
        <v>-100</v>
      </c>
      <c r="I25" s="235" t="n">
        <v>-100</v>
      </c>
      <c r="J25" s="85" t="s">
        <v>102</v>
      </c>
      <c r="K25" s="242" t="n">
        <v>-1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375</v>
      </c>
      <c r="E26" s="229" t="n">
        <v>-300</v>
      </c>
      <c r="F26" s="229" t="n">
        <v>-175</v>
      </c>
      <c r="G26" s="229" t="n">
        <v>-175</v>
      </c>
      <c r="H26" s="234" t="n">
        <v>-175</v>
      </c>
      <c r="I26" s="235" t="n">
        <v>-175</v>
      </c>
      <c r="J26" s="85" t="s">
        <v>103</v>
      </c>
      <c r="K26" s="242" t="n">
        <v>-100</v>
      </c>
    </row>
    <row r="27" customFormat="false" ht="12.75" hidden="false" customHeight="false" outlineLevel="0" collapsed="false">
      <c r="A27" s="110"/>
      <c r="B27" s="163" t="n">
        <v>4</v>
      </c>
      <c r="C27" s="228" t="n">
        <v>-650</v>
      </c>
      <c r="D27" s="229" t="n">
        <v>-400</v>
      </c>
      <c r="E27" s="229" t="n">
        <v>-325</v>
      </c>
      <c r="F27" s="229" t="n">
        <v>-250</v>
      </c>
      <c r="G27" s="229" t="n">
        <v>-250</v>
      </c>
      <c r="H27" s="234" t="n">
        <v>-250</v>
      </c>
      <c r="I27" s="235" t="n">
        <v>-250</v>
      </c>
      <c r="J27" s="85" t="s">
        <v>104</v>
      </c>
      <c r="K27" s="243" t="n">
        <v>-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625</v>
      </c>
      <c r="E28" s="229" t="n">
        <v>-475</v>
      </c>
      <c r="F28" s="229" t="n">
        <v>-375</v>
      </c>
      <c r="G28" s="229" t="n">
        <v>-350</v>
      </c>
      <c r="H28" s="234" t="n">
        <v>-350</v>
      </c>
      <c r="I28" s="235" t="n">
        <v>-350</v>
      </c>
      <c r="J28" s="85" t="s">
        <v>105</v>
      </c>
      <c r="K28" s="113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825</v>
      </c>
      <c r="D29" s="229" t="n">
        <v>-725</v>
      </c>
      <c r="E29" s="229" t="n">
        <v>-575</v>
      </c>
      <c r="F29" s="229" t="n">
        <v>-500</v>
      </c>
      <c r="G29" s="229" t="n">
        <v>-500</v>
      </c>
      <c r="H29" s="234" t="n">
        <v>-500</v>
      </c>
      <c r="I29" s="235" t="n">
        <v>-500</v>
      </c>
      <c r="J29" s="85" t="s">
        <v>106</v>
      </c>
      <c r="K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900</v>
      </c>
      <c r="D30" s="238" t="n">
        <v>-875</v>
      </c>
      <c r="E30" s="238" t="n">
        <v>-725</v>
      </c>
      <c r="F30" s="238" t="n">
        <v>-600</v>
      </c>
      <c r="G30" s="238" t="n">
        <v>-600</v>
      </c>
      <c r="H30" s="239" t="n">
        <v>-600</v>
      </c>
      <c r="I30" s="240" t="n">
        <v>-600</v>
      </c>
      <c r="J30" s="85" t="s">
        <v>107</v>
      </c>
      <c r="K30" s="242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800</v>
      </c>
      <c r="D31" s="229" t="n">
        <v>-675</v>
      </c>
      <c r="E31" s="229" t="n">
        <v>-650</v>
      </c>
      <c r="F31" s="229" t="n">
        <v>-575</v>
      </c>
      <c r="G31" s="229" t="n">
        <v>-575</v>
      </c>
      <c r="H31" s="234" t="n">
        <v>-575</v>
      </c>
      <c r="I31" s="235" t="n">
        <v>-575</v>
      </c>
      <c r="J31" s="85" t="s">
        <v>109</v>
      </c>
      <c r="K31" s="242" t="n">
        <v>50</v>
      </c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825</v>
      </c>
      <c r="E32" s="229" t="n">
        <v>-750</v>
      </c>
      <c r="F32" s="229" t="n">
        <v>-725</v>
      </c>
      <c r="G32" s="229" t="n">
        <v>-725</v>
      </c>
      <c r="H32" s="234" t="n">
        <v>-725</v>
      </c>
      <c r="I32" s="235" t="n">
        <v>-725</v>
      </c>
      <c r="J32" s="149" t="s">
        <v>110</v>
      </c>
      <c r="K32" s="244" t="n">
        <v>50</v>
      </c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925</v>
      </c>
      <c r="E33" s="238" t="n">
        <v>-875</v>
      </c>
      <c r="F33" s="238" t="n">
        <v>-850</v>
      </c>
      <c r="G33" s="238" t="n">
        <v>-850</v>
      </c>
      <c r="H33" s="239" t="n">
        <v>-850</v>
      </c>
      <c r="I33" s="240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1225</v>
      </c>
      <c r="D34" s="229" t="n">
        <v>-1175</v>
      </c>
      <c r="E34" s="229" t="n">
        <v>-1075</v>
      </c>
      <c r="F34" s="229" t="n">
        <v>-1025</v>
      </c>
      <c r="G34" s="229" t="n">
        <v>-1025</v>
      </c>
      <c r="H34" s="234" t="n">
        <v>-1025</v>
      </c>
      <c r="I34" s="235" t="n">
        <v>-102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237" t="n">
        <v>-1275</v>
      </c>
      <c r="D35" s="238" t="n">
        <v>-1225</v>
      </c>
      <c r="E35" s="238" t="n">
        <v>-1125</v>
      </c>
      <c r="F35" s="238" t="n">
        <v>-1075</v>
      </c>
      <c r="G35" s="238" t="n">
        <v>-1075</v>
      </c>
      <c r="H35" s="239" t="n">
        <v>-1075</v>
      </c>
      <c r="I35" s="240" t="n">
        <v>-1075</v>
      </c>
      <c r="J35" s="110"/>
      <c r="K35" s="110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275</v>
      </c>
      <c r="D36" s="229" t="n">
        <v>-125</v>
      </c>
      <c r="E36" s="229" t="n">
        <v>50</v>
      </c>
      <c r="F36" s="229" t="n">
        <v>125</v>
      </c>
      <c r="G36" s="229" t="n">
        <v>175</v>
      </c>
      <c r="H36" s="234" t="n">
        <v>175</v>
      </c>
      <c r="I36" s="23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228" t="n">
        <v>-275</v>
      </c>
      <c r="D37" s="229" t="n">
        <v>-125</v>
      </c>
      <c r="E37" s="229" t="n">
        <v>25</v>
      </c>
      <c r="F37" s="229" t="n">
        <v>125</v>
      </c>
      <c r="G37" s="229" t="n">
        <v>150</v>
      </c>
      <c r="H37" s="234" t="n">
        <v>150</v>
      </c>
      <c r="I37" s="23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228" t="n">
        <v>-300</v>
      </c>
      <c r="D38" s="229" t="n">
        <v>-250</v>
      </c>
      <c r="E38" s="229" t="n">
        <v>-100</v>
      </c>
      <c r="F38" s="229" t="n">
        <v>50</v>
      </c>
      <c r="G38" s="229" t="n">
        <v>100</v>
      </c>
      <c r="H38" s="234" t="n">
        <v>100</v>
      </c>
      <c r="I38" s="235" t="n">
        <v>100</v>
      </c>
      <c r="J38" s="162" t="s">
        <v>115</v>
      </c>
      <c r="K38" s="233" t="n">
        <v>-200</v>
      </c>
    </row>
    <row r="39" customFormat="false" ht="12.75" hidden="false" customHeight="false" outlineLevel="0" collapsed="false">
      <c r="A39" s="122"/>
      <c r="B39" s="206" t="n">
        <v>5</v>
      </c>
      <c r="C39" s="228" t="n">
        <v>-500</v>
      </c>
      <c r="D39" s="229" t="n">
        <v>-375</v>
      </c>
      <c r="E39" s="229" t="n">
        <v>-200</v>
      </c>
      <c r="F39" s="229" t="n">
        <v>-150</v>
      </c>
      <c r="G39" s="229" t="n">
        <v>-125</v>
      </c>
      <c r="H39" s="234" t="n">
        <v>-125</v>
      </c>
      <c r="I39" s="235" t="n">
        <v>-125</v>
      </c>
      <c r="J39" s="149" t="s">
        <v>116</v>
      </c>
      <c r="K39" s="241" t="n">
        <v>-800</v>
      </c>
    </row>
    <row r="40" customFormat="false" ht="12.75" hidden="false" customHeight="false" outlineLevel="0" collapsed="false">
      <c r="A40" s="122"/>
      <c r="B40" s="206" t="n">
        <v>6</v>
      </c>
      <c r="C40" s="228" t="n">
        <v>-575</v>
      </c>
      <c r="D40" s="229" t="n">
        <v>-500</v>
      </c>
      <c r="E40" s="229" t="n">
        <v>-375</v>
      </c>
      <c r="F40" s="229" t="n">
        <v>-325</v>
      </c>
      <c r="G40" s="229" t="n">
        <v>-325</v>
      </c>
      <c r="H40" s="234" t="n">
        <v>-325</v>
      </c>
      <c r="I40" s="235" t="n">
        <v>-32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237" t="n">
        <v>-675</v>
      </c>
      <c r="D41" s="238" t="n">
        <v>-650</v>
      </c>
      <c r="E41" s="238" t="n">
        <v>-525</v>
      </c>
      <c r="F41" s="238" t="n">
        <v>-475</v>
      </c>
      <c r="G41" s="238" t="n">
        <v>-475</v>
      </c>
      <c r="H41" s="239" t="n">
        <v>-475</v>
      </c>
      <c r="I41" s="240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00</v>
      </c>
      <c r="D42" s="229" t="n">
        <v>-250</v>
      </c>
      <c r="E42" s="229" t="n">
        <v>-75</v>
      </c>
      <c r="F42" s="229" t="n">
        <v>0</v>
      </c>
      <c r="G42" s="229" t="n">
        <v>25</v>
      </c>
      <c r="H42" s="234" t="n">
        <v>25</v>
      </c>
      <c r="I42" s="235" t="n">
        <v>25</v>
      </c>
      <c r="J42" s="162" t="s">
        <v>115</v>
      </c>
      <c r="K42" s="233" t="n">
        <v>-375</v>
      </c>
    </row>
    <row r="43" customFormat="false" ht="12.75" hidden="false" customHeight="false" outlineLevel="0" collapsed="false">
      <c r="A43" s="122"/>
      <c r="B43" s="206" t="n">
        <v>3</v>
      </c>
      <c r="C43" s="228" t="n">
        <v>-400</v>
      </c>
      <c r="D43" s="229" t="n">
        <v>-250</v>
      </c>
      <c r="E43" s="229" t="n">
        <v>-75</v>
      </c>
      <c r="F43" s="229" t="n">
        <v>-25</v>
      </c>
      <c r="G43" s="229" t="n">
        <v>25</v>
      </c>
      <c r="H43" s="234" t="n">
        <v>25</v>
      </c>
      <c r="I43" s="235" t="n">
        <v>25</v>
      </c>
      <c r="J43" s="149" t="s">
        <v>116</v>
      </c>
      <c r="K43" s="244" t="n">
        <v>-785</v>
      </c>
    </row>
    <row r="44" customFormat="false" ht="12.75" hidden="false" customHeight="false" outlineLevel="0" collapsed="false">
      <c r="A44" s="122"/>
      <c r="B44" s="206" t="n">
        <v>4</v>
      </c>
      <c r="C44" s="228" t="n">
        <v>-425</v>
      </c>
      <c r="D44" s="229" t="n">
        <v>-275</v>
      </c>
      <c r="E44" s="229" t="n">
        <v>-175</v>
      </c>
      <c r="F44" s="229" t="n">
        <v>-75</v>
      </c>
      <c r="G44" s="229" t="n">
        <v>-75</v>
      </c>
      <c r="H44" s="234" t="n">
        <v>-75</v>
      </c>
      <c r="I44" s="23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228" t="n">
        <v>-600</v>
      </c>
      <c r="D45" s="229" t="n">
        <v>-425</v>
      </c>
      <c r="E45" s="229" t="n">
        <v>-250</v>
      </c>
      <c r="F45" s="229" t="n">
        <v>-225</v>
      </c>
      <c r="G45" s="229" t="n">
        <v>-200</v>
      </c>
      <c r="H45" s="234" t="n">
        <v>-200</v>
      </c>
      <c r="I45" s="23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228" t="n">
        <v>-700</v>
      </c>
      <c r="D46" s="229" t="n">
        <v>-650</v>
      </c>
      <c r="E46" s="229" t="n">
        <v>-475</v>
      </c>
      <c r="F46" s="229" t="n">
        <v>-425</v>
      </c>
      <c r="G46" s="229" t="n">
        <v>-400</v>
      </c>
      <c r="H46" s="234" t="n">
        <v>-400</v>
      </c>
      <c r="I46" s="23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237" t="n">
        <v>-800</v>
      </c>
      <c r="D47" s="238" t="n">
        <v>-750</v>
      </c>
      <c r="E47" s="238" t="n">
        <v>-575</v>
      </c>
      <c r="F47" s="238" t="n">
        <v>-525</v>
      </c>
      <c r="G47" s="238" t="n">
        <v>-525</v>
      </c>
      <c r="H47" s="239" t="n">
        <v>-525</v>
      </c>
      <c r="I47" s="240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475</v>
      </c>
      <c r="D48" s="229" t="n">
        <v>-350</v>
      </c>
      <c r="E48" s="229" t="n">
        <v>-275</v>
      </c>
      <c r="F48" s="229" t="n">
        <v>-150</v>
      </c>
      <c r="G48" s="229" t="n">
        <v>-150</v>
      </c>
      <c r="H48" s="234" t="n">
        <v>-150</v>
      </c>
      <c r="I48" s="23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228" t="n">
        <v>-500</v>
      </c>
      <c r="D49" s="229" t="n">
        <v>-375</v>
      </c>
      <c r="E49" s="229" t="n">
        <v>-300</v>
      </c>
      <c r="F49" s="229" t="n">
        <v>-225</v>
      </c>
      <c r="G49" s="229" t="n">
        <v>-200</v>
      </c>
      <c r="H49" s="234" t="n">
        <v>-200</v>
      </c>
      <c r="I49" s="235" t="n">
        <v>-200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228" t="n">
        <v>-650</v>
      </c>
      <c r="D50" s="229" t="n">
        <v>-500</v>
      </c>
      <c r="E50" s="229" t="n">
        <v>-375</v>
      </c>
      <c r="F50" s="229" t="n">
        <v>-325</v>
      </c>
      <c r="G50" s="229" t="n">
        <v>-300</v>
      </c>
      <c r="H50" s="234" t="n">
        <v>-300</v>
      </c>
      <c r="I50" s="235" t="n">
        <v>-300</v>
      </c>
      <c r="J50" s="27" t="s">
        <v>122</v>
      </c>
      <c r="K50" s="245" t="n">
        <v>-90</v>
      </c>
    </row>
    <row r="51" customFormat="false" ht="12.75" hidden="false" customHeight="false" outlineLevel="0" collapsed="false">
      <c r="A51" s="122"/>
      <c r="B51" s="206" t="n">
        <v>6</v>
      </c>
      <c r="C51" s="228" t="n">
        <v>-850</v>
      </c>
      <c r="D51" s="229" t="n">
        <v>-750</v>
      </c>
      <c r="E51" s="229" t="n">
        <v>-525</v>
      </c>
      <c r="F51" s="229" t="n">
        <v>-450</v>
      </c>
      <c r="G51" s="229" t="n">
        <v>-425</v>
      </c>
      <c r="H51" s="234" t="n">
        <v>-425</v>
      </c>
      <c r="I51" s="235" t="n">
        <v>-425</v>
      </c>
      <c r="J51" s="85" t="s">
        <v>123</v>
      </c>
      <c r="K51" s="245" t="n">
        <v>-80</v>
      </c>
    </row>
    <row r="52" customFormat="false" ht="12.75" hidden="false" customHeight="false" outlineLevel="0" collapsed="false">
      <c r="A52" s="149"/>
      <c r="B52" s="207" t="n">
        <v>7</v>
      </c>
      <c r="C52" s="237" t="n">
        <v>-900</v>
      </c>
      <c r="D52" s="238" t="n">
        <v>-800</v>
      </c>
      <c r="E52" s="238" t="n">
        <v>-625</v>
      </c>
      <c r="F52" s="238" t="n">
        <v>-575</v>
      </c>
      <c r="G52" s="238" t="n">
        <v>-575</v>
      </c>
      <c r="H52" s="239" t="n">
        <v>-575</v>
      </c>
      <c r="I52" s="240" t="n">
        <v>-575</v>
      </c>
      <c r="J52" s="85" t="s">
        <v>124</v>
      </c>
      <c r="K52" s="245" t="n">
        <v>-70</v>
      </c>
    </row>
    <row r="53" customFormat="false" ht="12.75" hidden="false" customHeight="false" outlineLevel="0" collapsed="false">
      <c r="A53" s="122" t="n">
        <v>52</v>
      </c>
      <c r="B53" s="246" t="s">
        <v>125</v>
      </c>
      <c r="C53" s="228" t="n">
        <v>-650</v>
      </c>
      <c r="D53" s="229" t="n">
        <v>-475</v>
      </c>
      <c r="E53" s="229" t="n">
        <v>-425</v>
      </c>
      <c r="F53" s="229" t="n">
        <v>-400</v>
      </c>
      <c r="G53" s="229" t="n">
        <v>-400</v>
      </c>
      <c r="H53" s="234" t="n">
        <v>-400</v>
      </c>
      <c r="I53" s="235" t="n">
        <v>-400</v>
      </c>
      <c r="J53" s="85" t="s">
        <v>126</v>
      </c>
      <c r="K53" s="245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725</v>
      </c>
      <c r="D54" s="229" t="n">
        <v>-625</v>
      </c>
      <c r="E54" s="229" t="n">
        <v>-550</v>
      </c>
      <c r="F54" s="229" t="n">
        <v>-500</v>
      </c>
      <c r="G54" s="229" t="n">
        <v>-500</v>
      </c>
      <c r="H54" s="234" t="n">
        <v>-500</v>
      </c>
      <c r="I54" s="235" t="n">
        <v>-500</v>
      </c>
      <c r="J54" s="85" t="s">
        <v>127</v>
      </c>
      <c r="K54" s="247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875</v>
      </c>
      <c r="D55" s="229" t="n">
        <v>-775</v>
      </c>
      <c r="E55" s="229" t="n">
        <v>-700</v>
      </c>
      <c r="F55" s="229" t="n">
        <v>-675</v>
      </c>
      <c r="G55" s="229" t="n">
        <v>-675</v>
      </c>
      <c r="H55" s="234" t="n">
        <v>-675</v>
      </c>
      <c r="I55" s="235" t="n">
        <v>-675</v>
      </c>
      <c r="J55" s="85" t="s">
        <v>128</v>
      </c>
      <c r="K55" s="245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900</v>
      </c>
      <c r="D56" s="238" t="n">
        <v>-875</v>
      </c>
      <c r="E56" s="238" t="n">
        <v>-800</v>
      </c>
      <c r="F56" s="238" t="n">
        <v>-775</v>
      </c>
      <c r="G56" s="238" t="n">
        <v>-775</v>
      </c>
      <c r="H56" s="239" t="n">
        <v>-775</v>
      </c>
      <c r="I56" s="240" t="n">
        <v>-775</v>
      </c>
      <c r="J56" s="85" t="s">
        <v>129</v>
      </c>
      <c r="K56" s="245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825</v>
      </c>
      <c r="E57" s="229" t="n">
        <v>-750</v>
      </c>
      <c r="F57" s="229" t="n">
        <v>-725</v>
      </c>
      <c r="G57" s="229" t="n">
        <v>-725</v>
      </c>
      <c r="H57" s="234" t="n">
        <v>-725</v>
      </c>
      <c r="I57" s="235" t="n">
        <v>-725</v>
      </c>
      <c r="J57" s="85" t="s">
        <v>130</v>
      </c>
      <c r="K57" s="245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237" t="n">
        <v>-1075</v>
      </c>
      <c r="D58" s="238" t="n">
        <v>-975</v>
      </c>
      <c r="E58" s="238" t="n">
        <v>-850</v>
      </c>
      <c r="F58" s="238" t="n">
        <v>-825</v>
      </c>
      <c r="G58" s="238" t="n">
        <v>-825</v>
      </c>
      <c r="H58" s="239" t="n">
        <v>-825</v>
      </c>
      <c r="I58" s="240" t="n">
        <v>-825</v>
      </c>
      <c r="J58" s="85" t="s">
        <v>131</v>
      </c>
      <c r="K58" s="245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248" t="n">
        <v>-800</v>
      </c>
      <c r="D59" s="230" t="n">
        <v>-575</v>
      </c>
      <c r="E59" s="230" t="n">
        <v>-375</v>
      </c>
      <c r="F59" s="230" t="n">
        <v>-350</v>
      </c>
      <c r="G59" s="230" t="n">
        <v>-350</v>
      </c>
      <c r="H59" s="231" t="n">
        <v>-350</v>
      </c>
      <c r="I59" s="232" t="n">
        <v>-350</v>
      </c>
      <c r="J59" s="127" t="s">
        <v>132</v>
      </c>
      <c r="K59" s="249" t="n">
        <v>60</v>
      </c>
    </row>
    <row r="60" customFormat="false" ht="12.75" hidden="false" customHeight="false" outlineLevel="0" collapsed="false">
      <c r="A60" s="122"/>
      <c r="B60" s="206" t="n">
        <v>4</v>
      </c>
      <c r="C60" s="228" t="n">
        <v>-825</v>
      </c>
      <c r="D60" s="229" t="n">
        <v>-600</v>
      </c>
      <c r="E60" s="229" t="n">
        <v>-425</v>
      </c>
      <c r="F60" s="229" t="n">
        <v>-375</v>
      </c>
      <c r="G60" s="229" t="n">
        <v>-375</v>
      </c>
      <c r="H60" s="234" t="n">
        <v>-375</v>
      </c>
      <c r="I60" s="235" t="n">
        <v>-375</v>
      </c>
      <c r="J60" s="110"/>
      <c r="K60" s="110"/>
    </row>
    <row r="61" customFormat="false" ht="12.75" hidden="false" customHeight="false" outlineLevel="0" collapsed="false">
      <c r="A61" s="122"/>
      <c r="B61" s="206" t="n">
        <v>5</v>
      </c>
      <c r="C61" s="228" t="n">
        <v>-850</v>
      </c>
      <c r="D61" s="229" t="n">
        <v>-750</v>
      </c>
      <c r="E61" s="229" t="n">
        <v>-675</v>
      </c>
      <c r="F61" s="229" t="n">
        <v>-650</v>
      </c>
      <c r="G61" s="229" t="n">
        <v>-650</v>
      </c>
      <c r="H61" s="234" t="n">
        <v>-650</v>
      </c>
      <c r="I61" s="23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28" t="n">
        <v>-950</v>
      </c>
      <c r="D62" s="229" t="n">
        <v>-850</v>
      </c>
      <c r="E62" s="229" t="n">
        <v>-775</v>
      </c>
      <c r="F62" s="229" t="n">
        <v>-750</v>
      </c>
      <c r="G62" s="229" t="n">
        <v>-750</v>
      </c>
      <c r="H62" s="234" t="n">
        <v>-750</v>
      </c>
      <c r="I62" s="23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237" t="n">
        <v>-1100</v>
      </c>
      <c r="D63" s="238" t="n">
        <v>-1000</v>
      </c>
      <c r="E63" s="238" t="n">
        <v>-925</v>
      </c>
      <c r="F63" s="238" t="n">
        <v>-900</v>
      </c>
      <c r="G63" s="238" t="n">
        <v>-900</v>
      </c>
      <c r="H63" s="239" t="n">
        <v>-900</v>
      </c>
      <c r="I63" s="240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28" t="n">
        <v>-900</v>
      </c>
      <c r="D64" s="229" t="n">
        <v>-800</v>
      </c>
      <c r="E64" s="229" t="n">
        <v>-725</v>
      </c>
      <c r="F64" s="229" t="n">
        <v>-700</v>
      </c>
      <c r="G64" s="229" t="n">
        <v>-700</v>
      </c>
      <c r="H64" s="234" t="n">
        <v>-700</v>
      </c>
      <c r="I64" s="23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28" t="n">
        <v>-975</v>
      </c>
      <c r="D65" s="229" t="n">
        <v>-900</v>
      </c>
      <c r="E65" s="229" t="n">
        <v>-825</v>
      </c>
      <c r="F65" s="229" t="n">
        <v>-800</v>
      </c>
      <c r="G65" s="229" t="n">
        <v>-800</v>
      </c>
      <c r="H65" s="234" t="n">
        <v>-800</v>
      </c>
      <c r="I65" s="23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28" t="n">
        <v>-1150</v>
      </c>
      <c r="D66" s="229" t="n">
        <v>-1000</v>
      </c>
      <c r="E66" s="229" t="n">
        <v>-925</v>
      </c>
      <c r="F66" s="229" t="n">
        <v>-900</v>
      </c>
      <c r="G66" s="229" t="n">
        <v>-900</v>
      </c>
      <c r="H66" s="234" t="n">
        <v>-900</v>
      </c>
      <c r="I66" s="23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237" t="n">
        <v>-1175</v>
      </c>
      <c r="D67" s="238" t="n">
        <v>-1125</v>
      </c>
      <c r="E67" s="238" t="n">
        <v>-1025</v>
      </c>
      <c r="F67" s="238" t="n">
        <v>-1000</v>
      </c>
      <c r="G67" s="238" t="n">
        <v>-1000</v>
      </c>
      <c r="H67" s="239" t="n">
        <v>-1000</v>
      </c>
      <c r="I67" s="240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28" t="n">
        <v>-1125</v>
      </c>
      <c r="D68" s="229" t="n">
        <v>-1075</v>
      </c>
      <c r="E68" s="229" t="n">
        <v>-1000</v>
      </c>
      <c r="F68" s="229" t="n">
        <v>-975</v>
      </c>
      <c r="G68" s="229" t="n">
        <v>-975</v>
      </c>
      <c r="H68" s="234" t="n">
        <v>-975</v>
      </c>
      <c r="I68" s="23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250" t="n">
        <v>-1175</v>
      </c>
      <c r="D69" s="251" t="n">
        <v>-1125</v>
      </c>
      <c r="E69" s="251" t="n">
        <v>-1000</v>
      </c>
      <c r="F69" s="251" t="n">
        <v>-975</v>
      </c>
      <c r="G69" s="251" t="n">
        <v>-975</v>
      </c>
      <c r="H69" s="252" t="n">
        <v>-975</v>
      </c>
      <c r="I69" s="253" t="n">
        <v>-975</v>
      </c>
      <c r="J69" s="220"/>
      <c r="K69" s="22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9"/>
      <c r="J70" s="110"/>
      <c r="K70" s="114" t="s">
        <v>140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90" t="s">
        <v>141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42</v>
      </c>
      <c r="B3" s="189"/>
      <c r="C3" s="189"/>
      <c r="D3" s="189"/>
      <c r="E3" s="189"/>
      <c r="F3" s="189"/>
      <c r="G3" s="189"/>
      <c r="H3" s="189"/>
      <c r="I3" s="189"/>
      <c r="J3" s="254" t="n">
        <v>41852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01" t="s">
        <v>82</v>
      </c>
      <c r="D5" s="202"/>
      <c r="E5" s="202"/>
      <c r="F5" s="202"/>
      <c r="G5" s="202"/>
      <c r="H5" s="202"/>
      <c r="I5" s="202"/>
      <c r="J5" s="202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206" t="s">
        <v>87</v>
      </c>
      <c r="C7" s="261" t="n">
        <v>-300</v>
      </c>
      <c r="D7" s="262" t="n">
        <v>-200</v>
      </c>
      <c r="E7" s="262" t="n">
        <v>-25</v>
      </c>
      <c r="F7" s="262" t="n">
        <v>125</v>
      </c>
      <c r="G7" s="262" t="n">
        <v>350</v>
      </c>
      <c r="H7" s="262" t="n">
        <v>450</v>
      </c>
      <c r="I7" s="262" t="n">
        <v>450</v>
      </c>
      <c r="J7" s="262" t="n">
        <v>450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350</v>
      </c>
      <c r="D8" s="157" t="n">
        <v>-250</v>
      </c>
      <c r="E8" s="157" t="n">
        <v>-50</v>
      </c>
      <c r="F8" s="157" t="n">
        <v>125</v>
      </c>
      <c r="G8" s="157" t="n">
        <v>275</v>
      </c>
      <c r="H8" s="157" t="n">
        <v>300</v>
      </c>
      <c r="I8" s="157" t="n">
        <v>300</v>
      </c>
      <c r="J8" s="157" t="n">
        <v>3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450</v>
      </c>
      <c r="D9" s="157" t="n">
        <v>-275</v>
      </c>
      <c r="E9" s="157" t="n">
        <v>-100</v>
      </c>
      <c r="F9" s="157" t="n">
        <v>50</v>
      </c>
      <c r="G9" s="157" t="n">
        <v>175</v>
      </c>
      <c r="H9" s="157" t="n">
        <v>275</v>
      </c>
      <c r="I9" s="157" t="n">
        <v>275</v>
      </c>
      <c r="J9" s="157" t="n">
        <v>2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500</v>
      </c>
      <c r="D10" s="157" t="n">
        <v>-375</v>
      </c>
      <c r="E10" s="157" t="n">
        <v>-325</v>
      </c>
      <c r="F10" s="157" t="n">
        <v>-75</v>
      </c>
      <c r="G10" s="157" t="n">
        <v>75</v>
      </c>
      <c r="H10" s="157" t="n">
        <v>150</v>
      </c>
      <c r="I10" s="157" t="n">
        <v>150</v>
      </c>
      <c r="J10" s="157" t="n">
        <v>15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650</v>
      </c>
      <c r="D11" s="157" t="n">
        <v>-500</v>
      </c>
      <c r="E11" s="157" t="n">
        <v>-500</v>
      </c>
      <c r="F11" s="157" t="n">
        <v>-275</v>
      </c>
      <c r="G11" s="157" t="n">
        <v>-275</v>
      </c>
      <c r="H11" s="157" t="n">
        <v>-200</v>
      </c>
      <c r="I11" s="157" t="n">
        <v>-200</v>
      </c>
      <c r="J11" s="157" t="n">
        <v>-200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725</v>
      </c>
      <c r="D12" s="169" t="n">
        <v>-600</v>
      </c>
      <c r="E12" s="169" t="n">
        <v>-600</v>
      </c>
      <c r="F12" s="169" t="n">
        <v>-350</v>
      </c>
      <c r="G12" s="169" t="n">
        <v>-350</v>
      </c>
      <c r="H12" s="169" t="n">
        <v>-275</v>
      </c>
      <c r="I12" s="169" t="n">
        <v>-275</v>
      </c>
      <c r="J12" s="169" t="n">
        <v>-275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375</v>
      </c>
      <c r="D13" s="157" t="n">
        <v>-250</v>
      </c>
      <c r="E13" s="157" t="n">
        <v>-50</v>
      </c>
      <c r="F13" s="157" t="n">
        <v>125</v>
      </c>
      <c r="G13" s="157" t="n">
        <v>300</v>
      </c>
      <c r="H13" s="157" t="n">
        <v>425</v>
      </c>
      <c r="I13" s="157" t="n">
        <v>425</v>
      </c>
      <c r="J13" s="157" t="n">
        <v>4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400</v>
      </c>
      <c r="D14" s="157" t="n">
        <v>-275</v>
      </c>
      <c r="E14" s="157" t="n">
        <v>-75</v>
      </c>
      <c r="F14" s="157" t="n">
        <v>100</v>
      </c>
      <c r="G14" s="157" t="n">
        <v>225</v>
      </c>
      <c r="H14" s="157" t="n">
        <v>300</v>
      </c>
      <c r="I14" s="157" t="n">
        <v>300</v>
      </c>
      <c r="J14" s="157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500</v>
      </c>
      <c r="D15" s="157" t="n">
        <v>-350</v>
      </c>
      <c r="E15" s="157" t="n">
        <v>-150</v>
      </c>
      <c r="F15" s="157" t="n">
        <v>0</v>
      </c>
      <c r="G15" s="157" t="n">
        <v>150</v>
      </c>
      <c r="H15" s="157" t="n">
        <v>175</v>
      </c>
      <c r="I15" s="157" t="n">
        <v>175</v>
      </c>
      <c r="J15" s="157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550</v>
      </c>
      <c r="D16" s="157" t="n">
        <v>-400</v>
      </c>
      <c r="E16" s="157" t="n">
        <v>-350</v>
      </c>
      <c r="F16" s="157" t="n">
        <v>-125</v>
      </c>
      <c r="G16" s="157" t="n">
        <v>0</v>
      </c>
      <c r="H16" s="157" t="n">
        <v>75</v>
      </c>
      <c r="I16" s="157" t="n">
        <v>75</v>
      </c>
      <c r="J16" s="157" t="n">
        <v>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675</v>
      </c>
      <c r="D17" s="157" t="n">
        <v>-525</v>
      </c>
      <c r="E17" s="157" t="n">
        <v>-525</v>
      </c>
      <c r="F17" s="157" t="n">
        <v>-300</v>
      </c>
      <c r="G17" s="157" t="n">
        <v>-300</v>
      </c>
      <c r="H17" s="157" t="n">
        <v>-225</v>
      </c>
      <c r="I17" s="157" t="n">
        <v>-225</v>
      </c>
      <c r="J17" s="157" t="n">
        <v>-2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750</v>
      </c>
      <c r="D18" s="169" t="n">
        <v>-625</v>
      </c>
      <c r="E18" s="169" t="n">
        <v>-625</v>
      </c>
      <c r="F18" s="169" t="n">
        <v>-375</v>
      </c>
      <c r="G18" s="169" t="n">
        <v>-375</v>
      </c>
      <c r="H18" s="169" t="n">
        <v>-325</v>
      </c>
      <c r="I18" s="169" t="n">
        <v>-325</v>
      </c>
      <c r="J18" s="169" t="n">
        <v>-325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475</v>
      </c>
      <c r="D19" s="157" t="n">
        <v>-300</v>
      </c>
      <c r="E19" s="157" t="n">
        <v>-125</v>
      </c>
      <c r="F19" s="157" t="n">
        <v>25</v>
      </c>
      <c r="G19" s="157" t="n">
        <v>150</v>
      </c>
      <c r="H19" s="157" t="n">
        <v>250</v>
      </c>
      <c r="I19" s="157" t="n">
        <v>250</v>
      </c>
      <c r="J19" s="157" t="n">
        <v>25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156" t="n">
        <v>-500</v>
      </c>
      <c r="D20" s="157" t="n">
        <v>-325</v>
      </c>
      <c r="E20" s="157" t="n">
        <v>-150</v>
      </c>
      <c r="F20" s="157" t="n">
        <v>25</v>
      </c>
      <c r="G20" s="157" t="n">
        <v>100</v>
      </c>
      <c r="H20" s="157" t="n">
        <v>125</v>
      </c>
      <c r="I20" s="157" t="n">
        <v>125</v>
      </c>
      <c r="J20" s="157" t="n">
        <v>125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156" t="n">
        <v>-550</v>
      </c>
      <c r="D21" s="157" t="n">
        <v>-400</v>
      </c>
      <c r="E21" s="157" t="n">
        <v>-300</v>
      </c>
      <c r="F21" s="53" t="n">
        <v>62</v>
      </c>
      <c r="G21" s="157" t="n">
        <v>50</v>
      </c>
      <c r="H21" s="157" t="n">
        <v>100</v>
      </c>
      <c r="I21" s="157" t="n">
        <v>100</v>
      </c>
      <c r="J21" s="157" t="n">
        <v>10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156" t="n">
        <v>-625</v>
      </c>
      <c r="D22" s="157" t="n">
        <v>-450</v>
      </c>
      <c r="E22" s="157" t="n">
        <v>-400</v>
      </c>
      <c r="F22" s="157" t="n">
        <v>-150</v>
      </c>
      <c r="G22" s="157" t="n">
        <v>-100</v>
      </c>
      <c r="H22" s="157" t="n">
        <v>50</v>
      </c>
      <c r="I22" s="157" t="n">
        <v>50</v>
      </c>
      <c r="J22" s="157" t="n">
        <v>5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156" t="n">
        <v>-775</v>
      </c>
      <c r="D23" s="157" t="n">
        <v>-575</v>
      </c>
      <c r="E23" s="157" t="n">
        <v>-550</v>
      </c>
      <c r="F23" s="157" t="n">
        <v>-325</v>
      </c>
      <c r="G23" s="157" t="n">
        <v>-325</v>
      </c>
      <c r="H23" s="157" t="n">
        <v>-225</v>
      </c>
      <c r="I23" s="157" t="n">
        <v>-225</v>
      </c>
      <c r="J23" s="157" t="n">
        <v>-225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168" t="n">
        <v>-875</v>
      </c>
      <c r="D24" s="169" t="n">
        <v>-675</v>
      </c>
      <c r="E24" s="169" t="n">
        <v>-650</v>
      </c>
      <c r="F24" s="169" t="n">
        <v>-425</v>
      </c>
      <c r="G24" s="169" t="n">
        <v>-400</v>
      </c>
      <c r="H24" s="169" t="n">
        <v>-400</v>
      </c>
      <c r="I24" s="169" t="n">
        <v>-400</v>
      </c>
      <c r="J24" s="169" t="n">
        <v>-400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625</v>
      </c>
      <c r="D25" s="157" t="n">
        <v>-475</v>
      </c>
      <c r="E25" s="157" t="n">
        <v>-375</v>
      </c>
      <c r="F25" s="157" t="n">
        <v>-50</v>
      </c>
      <c r="G25" s="157" t="n">
        <v>-50</v>
      </c>
      <c r="H25" s="157" t="n">
        <v>0</v>
      </c>
      <c r="I25" s="157" t="n">
        <v>0</v>
      </c>
      <c r="J25" s="157" t="n">
        <v>0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156" t="n">
        <v>-625</v>
      </c>
      <c r="D26" s="157" t="n">
        <v>-500</v>
      </c>
      <c r="E26" s="157" t="n">
        <v>-375</v>
      </c>
      <c r="F26" s="157" t="n">
        <v>-50</v>
      </c>
      <c r="G26" s="157" t="n">
        <v>-50</v>
      </c>
      <c r="H26" s="157" t="n">
        <v>0</v>
      </c>
      <c r="I26" s="157" t="n">
        <v>0</v>
      </c>
      <c r="J26" s="157" t="n">
        <v>0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156" t="n">
        <v>-675</v>
      </c>
      <c r="D27" s="157" t="n">
        <v>-525</v>
      </c>
      <c r="E27" s="157" t="n">
        <v>-400</v>
      </c>
      <c r="F27" s="157" t="n">
        <v>-125</v>
      </c>
      <c r="G27" s="157" t="n">
        <v>-100</v>
      </c>
      <c r="H27" s="157" t="n">
        <v>-50</v>
      </c>
      <c r="I27" s="157" t="n">
        <v>-50</v>
      </c>
      <c r="J27" s="157" t="n">
        <v>-50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156" t="n">
        <v>-725</v>
      </c>
      <c r="D28" s="157" t="n">
        <v>-600</v>
      </c>
      <c r="E28" s="157" t="n">
        <v>-550</v>
      </c>
      <c r="F28" s="157" t="n">
        <v>-225</v>
      </c>
      <c r="G28" s="157" t="n">
        <v>-175</v>
      </c>
      <c r="H28" s="157" t="n">
        <v>-175</v>
      </c>
      <c r="I28" s="157" t="n">
        <v>-175</v>
      </c>
      <c r="J28" s="157" t="n">
        <v>-175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700</v>
      </c>
      <c r="E29" s="157" t="n">
        <v>-700</v>
      </c>
      <c r="F29" s="157" t="n">
        <v>-375</v>
      </c>
      <c r="G29" s="157" t="n">
        <v>-375</v>
      </c>
      <c r="H29" s="157" t="n">
        <v>-375</v>
      </c>
      <c r="I29" s="157" t="n">
        <v>-375</v>
      </c>
      <c r="J29" s="157" t="n">
        <v>-37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168" t="n">
        <v>-1000</v>
      </c>
      <c r="D30" s="169" t="n">
        <v>-725</v>
      </c>
      <c r="E30" s="169" t="n">
        <v>-725</v>
      </c>
      <c r="F30" s="169" t="n">
        <v>-450</v>
      </c>
      <c r="G30" s="169" t="n">
        <v>-450</v>
      </c>
      <c r="H30" s="169" t="n">
        <v>-450</v>
      </c>
      <c r="I30" s="169" t="n">
        <v>-450</v>
      </c>
      <c r="J30" s="169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00</v>
      </c>
      <c r="E31" s="157" t="n">
        <v>-550</v>
      </c>
      <c r="F31" s="157" t="n">
        <v>-225</v>
      </c>
      <c r="G31" s="157" t="n">
        <v>-225</v>
      </c>
      <c r="H31" s="157" t="n">
        <v>-225</v>
      </c>
      <c r="I31" s="157" t="n">
        <v>-225</v>
      </c>
      <c r="J31" s="157" t="n">
        <v>-225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156" t="n">
        <v>-925</v>
      </c>
      <c r="D32" s="157" t="n">
        <v>-725</v>
      </c>
      <c r="E32" s="157" t="n">
        <v>-700</v>
      </c>
      <c r="F32" s="157" t="n">
        <v>-400</v>
      </c>
      <c r="G32" s="157" t="n">
        <v>-375</v>
      </c>
      <c r="H32" s="157" t="n">
        <v>-375</v>
      </c>
      <c r="I32" s="157" t="n">
        <v>-375</v>
      </c>
      <c r="J32" s="157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825</v>
      </c>
      <c r="E33" s="169" t="n">
        <v>-800</v>
      </c>
      <c r="F33" s="169" t="n">
        <v>-500</v>
      </c>
      <c r="G33" s="169" t="n">
        <v>-475</v>
      </c>
      <c r="H33" s="169" t="n">
        <v>-475</v>
      </c>
      <c r="I33" s="169" t="n">
        <v>-475</v>
      </c>
      <c r="J33" s="169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950</v>
      </c>
      <c r="D34" s="157" t="n">
        <v>-850</v>
      </c>
      <c r="E34" s="157" t="n">
        <v>-800</v>
      </c>
      <c r="F34" s="157" t="n">
        <v>-475</v>
      </c>
      <c r="G34" s="157" t="n">
        <v>-475</v>
      </c>
      <c r="H34" s="157" t="n">
        <v>-475</v>
      </c>
      <c r="I34" s="157" t="n">
        <v>-475</v>
      </c>
      <c r="J34" s="157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168" t="n">
        <v>-1050</v>
      </c>
      <c r="D35" s="169" t="n">
        <v>-900</v>
      </c>
      <c r="E35" s="169" t="n">
        <v>-875</v>
      </c>
      <c r="F35" s="169" t="n">
        <v>-550</v>
      </c>
      <c r="G35" s="169" t="n">
        <v>-550</v>
      </c>
      <c r="H35" s="169" t="n">
        <v>-550</v>
      </c>
      <c r="I35" s="169" t="n">
        <v>-550</v>
      </c>
      <c r="J35" s="169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500</v>
      </c>
      <c r="D36" s="157" t="n">
        <v>-300</v>
      </c>
      <c r="E36" s="157" t="n">
        <v>-125</v>
      </c>
      <c r="F36" s="157" t="n">
        <v>125</v>
      </c>
      <c r="G36" s="157" t="n">
        <v>200</v>
      </c>
      <c r="H36" s="157" t="n">
        <v>300</v>
      </c>
      <c r="I36" s="157" t="n">
        <v>300</v>
      </c>
      <c r="J36" s="157" t="n">
        <v>300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156" t="n">
        <v>-525</v>
      </c>
      <c r="D37" s="157" t="n">
        <v>-350</v>
      </c>
      <c r="E37" s="157" t="n">
        <v>-175</v>
      </c>
      <c r="F37" s="157" t="n">
        <v>100</v>
      </c>
      <c r="G37" s="157" t="n">
        <v>150</v>
      </c>
      <c r="H37" s="157" t="n">
        <v>225</v>
      </c>
      <c r="I37" s="157" t="n">
        <v>225</v>
      </c>
      <c r="J37" s="157" t="n">
        <v>22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156" t="n">
        <v>-575</v>
      </c>
      <c r="D38" s="157" t="n">
        <v>-375</v>
      </c>
      <c r="E38" s="157" t="n">
        <v>-200</v>
      </c>
      <c r="F38" s="157" t="n">
        <v>50</v>
      </c>
      <c r="G38" s="157" t="n">
        <v>100</v>
      </c>
      <c r="H38" s="157" t="n">
        <v>225</v>
      </c>
      <c r="I38" s="157" t="n">
        <v>225</v>
      </c>
      <c r="J38" s="157" t="n">
        <v>225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156" t="n">
        <v>-650</v>
      </c>
      <c r="D39" s="157" t="n">
        <v>-550</v>
      </c>
      <c r="E39" s="157" t="n">
        <v>-500</v>
      </c>
      <c r="F39" s="157" t="n">
        <v>-250</v>
      </c>
      <c r="G39" s="157" t="n">
        <v>-125</v>
      </c>
      <c r="H39" s="157" t="n">
        <v>50</v>
      </c>
      <c r="I39" s="157" t="n">
        <v>50</v>
      </c>
      <c r="J39" s="157" t="n">
        <v>5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156" t="n">
        <v>-825</v>
      </c>
      <c r="D40" s="157" t="n">
        <v>-650</v>
      </c>
      <c r="E40" s="157" t="n">
        <v>-650</v>
      </c>
      <c r="F40" s="157" t="n">
        <v>-400</v>
      </c>
      <c r="G40" s="157" t="n">
        <v>-375</v>
      </c>
      <c r="H40" s="157" t="n">
        <v>-350</v>
      </c>
      <c r="I40" s="157" t="n">
        <v>-350</v>
      </c>
      <c r="J40" s="157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168" t="n">
        <v>-925</v>
      </c>
      <c r="D41" s="169" t="n">
        <v>-750</v>
      </c>
      <c r="E41" s="169" t="n">
        <v>-725</v>
      </c>
      <c r="F41" s="169" t="n">
        <v>-475</v>
      </c>
      <c r="G41" s="169" t="n">
        <v>-450</v>
      </c>
      <c r="H41" s="169" t="n">
        <v>-425</v>
      </c>
      <c r="I41" s="169" t="n">
        <v>-425</v>
      </c>
      <c r="J41" s="169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525</v>
      </c>
      <c r="D42" s="157" t="n">
        <v>-450</v>
      </c>
      <c r="E42" s="157" t="n">
        <v>-275</v>
      </c>
      <c r="F42" s="157" t="n">
        <v>0</v>
      </c>
      <c r="G42" s="157" t="n">
        <v>100</v>
      </c>
      <c r="H42" s="157" t="n">
        <v>200</v>
      </c>
      <c r="I42" s="157" t="n">
        <v>200</v>
      </c>
      <c r="J42" s="157" t="n">
        <v>200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156" t="n">
        <v>-550</v>
      </c>
      <c r="D43" s="157" t="n">
        <v>-450</v>
      </c>
      <c r="E43" s="157" t="n">
        <v>-300</v>
      </c>
      <c r="F43" s="157" t="n">
        <v>0</v>
      </c>
      <c r="G43" s="157" t="n">
        <v>25</v>
      </c>
      <c r="H43" s="157" t="n">
        <v>150</v>
      </c>
      <c r="I43" s="157" t="n">
        <v>150</v>
      </c>
      <c r="J43" s="157" t="n">
        <v>150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156" t="n">
        <v>-600</v>
      </c>
      <c r="D44" s="157" t="n">
        <v>-475</v>
      </c>
      <c r="E44" s="157" t="n">
        <v>-375</v>
      </c>
      <c r="F44" s="157" t="n">
        <v>-75</v>
      </c>
      <c r="G44" s="157" t="n">
        <v>-50</v>
      </c>
      <c r="H44" s="157" t="n">
        <v>0</v>
      </c>
      <c r="I44" s="157" t="n">
        <v>0</v>
      </c>
      <c r="J44" s="157" t="n">
        <v>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156" t="n">
        <v>-700</v>
      </c>
      <c r="D45" s="157" t="n">
        <v>-600</v>
      </c>
      <c r="E45" s="157" t="n">
        <v>-575</v>
      </c>
      <c r="F45" s="157" t="n">
        <v>-275</v>
      </c>
      <c r="G45" s="157" t="n">
        <v>-200</v>
      </c>
      <c r="H45" s="157" t="n">
        <v>-25</v>
      </c>
      <c r="I45" s="157" t="n">
        <v>-25</v>
      </c>
      <c r="J45" s="157" t="n">
        <v>-25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156" t="n">
        <v>-875</v>
      </c>
      <c r="D46" s="157" t="n">
        <v>-700</v>
      </c>
      <c r="E46" s="157" t="n">
        <v>-700</v>
      </c>
      <c r="F46" s="157" t="n">
        <v>-450</v>
      </c>
      <c r="G46" s="157" t="n">
        <v>-450</v>
      </c>
      <c r="H46" s="157" t="n">
        <v>-425</v>
      </c>
      <c r="I46" s="157" t="n">
        <v>-425</v>
      </c>
      <c r="J46" s="157" t="n">
        <v>-425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800</v>
      </c>
      <c r="E47" s="169" t="n">
        <v>-800</v>
      </c>
      <c r="F47" s="169" t="n">
        <v>-525</v>
      </c>
      <c r="G47" s="169" t="n">
        <v>-525</v>
      </c>
      <c r="H47" s="169" t="n">
        <v>-500</v>
      </c>
      <c r="I47" s="169" t="n">
        <v>-500</v>
      </c>
      <c r="J47" s="169" t="n">
        <v>-500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575</v>
      </c>
      <c r="D48" s="157" t="n">
        <v>-500</v>
      </c>
      <c r="E48" s="157" t="n">
        <v>-425</v>
      </c>
      <c r="F48" s="157" t="n">
        <v>-75</v>
      </c>
      <c r="G48" s="157" t="n">
        <v>-50</v>
      </c>
      <c r="H48" s="157" t="n">
        <v>25</v>
      </c>
      <c r="I48" s="157" t="n">
        <v>25</v>
      </c>
      <c r="J48" s="157" t="n">
        <v>25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156" t="n">
        <v>-625</v>
      </c>
      <c r="D49" s="157" t="n">
        <v>-525</v>
      </c>
      <c r="E49" s="157" t="n">
        <v>-450</v>
      </c>
      <c r="F49" s="157" t="n">
        <v>-100</v>
      </c>
      <c r="G49" s="157" t="n">
        <v>-75</v>
      </c>
      <c r="H49" s="157" t="n">
        <v>-25</v>
      </c>
      <c r="I49" s="157" t="n">
        <v>-25</v>
      </c>
      <c r="J49" s="157" t="n">
        <v>-2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156" t="n">
        <v>-775</v>
      </c>
      <c r="D50" s="157" t="n">
        <v>-650</v>
      </c>
      <c r="E50" s="157" t="n">
        <v>-600</v>
      </c>
      <c r="F50" s="157" t="n">
        <v>-325</v>
      </c>
      <c r="G50" s="157" t="n">
        <v>-275</v>
      </c>
      <c r="H50" s="157" t="n">
        <v>-275</v>
      </c>
      <c r="I50" s="157" t="n">
        <v>-275</v>
      </c>
      <c r="J50" s="157" t="n">
        <v>-27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156" t="n">
        <v>-1000</v>
      </c>
      <c r="D51" s="157" t="n">
        <v>-750</v>
      </c>
      <c r="E51" s="157" t="n">
        <v>-725</v>
      </c>
      <c r="F51" s="157" t="n">
        <v>-475</v>
      </c>
      <c r="G51" s="157" t="n">
        <v>-475</v>
      </c>
      <c r="H51" s="157" t="n">
        <v>-475</v>
      </c>
      <c r="I51" s="157" t="n">
        <v>-475</v>
      </c>
      <c r="J51" s="157" t="n">
        <v>-47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168" t="n">
        <v>-1100</v>
      </c>
      <c r="D52" s="169" t="n">
        <v>-850</v>
      </c>
      <c r="E52" s="169" t="n">
        <v>-825</v>
      </c>
      <c r="F52" s="169" t="n">
        <v>-575</v>
      </c>
      <c r="G52" s="169" t="n">
        <v>-550</v>
      </c>
      <c r="H52" s="169" t="n">
        <v>-550</v>
      </c>
      <c r="I52" s="169" t="n">
        <v>-550</v>
      </c>
      <c r="J52" s="169" t="n">
        <v>-55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156" t="n">
        <v>-775</v>
      </c>
      <c r="D53" s="157" t="n">
        <v>-625</v>
      </c>
      <c r="E53" s="157" t="n">
        <v>-550</v>
      </c>
      <c r="F53" s="157" t="n">
        <v>-350</v>
      </c>
      <c r="G53" s="157" t="n">
        <v>-350</v>
      </c>
      <c r="H53" s="157" t="n">
        <v>-350</v>
      </c>
      <c r="I53" s="157" t="n">
        <v>-350</v>
      </c>
      <c r="J53" s="157" t="n">
        <v>-350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156" t="n">
        <v>-850</v>
      </c>
      <c r="D54" s="157" t="n">
        <v>-725</v>
      </c>
      <c r="E54" s="157" t="n">
        <v>-625</v>
      </c>
      <c r="F54" s="157" t="n">
        <v>-400</v>
      </c>
      <c r="G54" s="157" t="n">
        <v>-400</v>
      </c>
      <c r="H54" s="157" t="n">
        <v>-400</v>
      </c>
      <c r="I54" s="157" t="n">
        <v>-400</v>
      </c>
      <c r="J54" s="157" t="n">
        <v>-400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156" t="n">
        <v>-1075</v>
      </c>
      <c r="D55" s="157" t="n">
        <v>-925</v>
      </c>
      <c r="E55" s="157" t="n">
        <v>-850</v>
      </c>
      <c r="F55" s="157" t="n">
        <v>-550</v>
      </c>
      <c r="G55" s="157" t="n">
        <v>-550</v>
      </c>
      <c r="H55" s="157" t="n">
        <v>-550</v>
      </c>
      <c r="I55" s="157" t="n">
        <v>-550</v>
      </c>
      <c r="J55" s="157" t="n">
        <v>-550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168" t="n">
        <v>-1150</v>
      </c>
      <c r="D56" s="169" t="n">
        <v>-1025</v>
      </c>
      <c r="E56" s="169" t="n">
        <v>-950</v>
      </c>
      <c r="F56" s="157" t="n">
        <v>-650</v>
      </c>
      <c r="G56" s="157" t="n">
        <v>-650</v>
      </c>
      <c r="H56" s="157" t="n">
        <v>-650</v>
      </c>
      <c r="I56" s="157" t="n">
        <v>-650</v>
      </c>
      <c r="J56" s="157" t="n">
        <v>-650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156" t="n">
        <v>-900</v>
      </c>
      <c r="D57" s="157" t="n">
        <v>-800</v>
      </c>
      <c r="E57" s="157" t="n">
        <v>-775</v>
      </c>
      <c r="F57" s="158" t="n">
        <v>-475</v>
      </c>
      <c r="G57" s="158" t="n">
        <v>-475</v>
      </c>
      <c r="H57" s="158" t="n">
        <v>-475</v>
      </c>
      <c r="I57" s="158" t="n">
        <v>-475</v>
      </c>
      <c r="J57" s="158" t="n">
        <v>-475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183" t="n">
        <v>-1100</v>
      </c>
      <c r="D58" s="184" t="n">
        <v>-975</v>
      </c>
      <c r="E58" s="184" t="n">
        <v>-950</v>
      </c>
      <c r="F58" s="184" t="n">
        <v>-650</v>
      </c>
      <c r="G58" s="184" t="n">
        <v>-650</v>
      </c>
      <c r="H58" s="184" t="n">
        <v>-650</v>
      </c>
      <c r="I58" s="184" t="n">
        <v>-650</v>
      </c>
      <c r="J58" s="184" t="n">
        <v>-650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 t="s">
        <v>144</v>
      </c>
      <c r="K59" s="189"/>
    </row>
  </sheetData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91" t="s">
        <v>145</v>
      </c>
      <c r="B3" s="189"/>
      <c r="C3" s="189"/>
      <c r="D3" s="189"/>
      <c r="E3" s="189"/>
      <c r="F3" s="189"/>
      <c r="G3" s="189"/>
      <c r="H3" s="189"/>
      <c r="I3" s="189"/>
      <c r="J3" s="265" t="n">
        <v>41852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216"/>
      <c r="M4" s="12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216"/>
      <c r="M5" s="12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206" t="s">
        <v>87</v>
      </c>
      <c r="C7" s="261" t="n">
        <v>-700</v>
      </c>
      <c r="D7" s="262" t="n">
        <v>-575</v>
      </c>
      <c r="E7" s="262" t="n">
        <v>-500</v>
      </c>
      <c r="F7" s="262" t="n">
        <v>-175</v>
      </c>
      <c r="G7" s="262" t="n">
        <v>-125</v>
      </c>
      <c r="H7" s="262" t="n">
        <v>-75</v>
      </c>
      <c r="I7" s="262" t="n">
        <v>-75</v>
      </c>
      <c r="J7" s="262" t="n">
        <v>-75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725</v>
      </c>
      <c r="D8" s="157" t="n">
        <v>-600</v>
      </c>
      <c r="E8" s="157" t="n">
        <v>-525</v>
      </c>
      <c r="F8" s="157" t="n">
        <v>-200</v>
      </c>
      <c r="G8" s="157" t="n">
        <v>-150</v>
      </c>
      <c r="H8" s="157" t="n">
        <v>-100</v>
      </c>
      <c r="I8" s="157" t="n">
        <v>-100</v>
      </c>
      <c r="J8" s="157" t="n">
        <v>-1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775</v>
      </c>
      <c r="D9" s="157" t="n">
        <v>-675</v>
      </c>
      <c r="E9" s="157" t="n">
        <v>-575</v>
      </c>
      <c r="F9" s="157" t="n">
        <v>-250</v>
      </c>
      <c r="G9" s="157" t="n">
        <v>-200</v>
      </c>
      <c r="H9" s="157" t="n">
        <v>-150</v>
      </c>
      <c r="I9" s="157" t="n">
        <v>-150</v>
      </c>
      <c r="J9" s="157" t="n">
        <v>-150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900</v>
      </c>
      <c r="D10" s="157" t="n">
        <v>-775</v>
      </c>
      <c r="E10" s="157" t="n">
        <v>-700</v>
      </c>
      <c r="F10" s="157" t="n">
        <v>-375</v>
      </c>
      <c r="G10" s="157" t="n">
        <v>-325</v>
      </c>
      <c r="H10" s="157" t="n">
        <v>-275</v>
      </c>
      <c r="I10" s="157" t="n">
        <v>-275</v>
      </c>
      <c r="J10" s="157" t="n">
        <v>-27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1025</v>
      </c>
      <c r="D11" s="157" t="n">
        <v>-850</v>
      </c>
      <c r="E11" s="157" t="n">
        <v>-750</v>
      </c>
      <c r="F11" s="157" t="n">
        <v>-425</v>
      </c>
      <c r="G11" s="157" t="n">
        <v>-425</v>
      </c>
      <c r="H11" s="157" t="n">
        <v>-375</v>
      </c>
      <c r="I11" s="157" t="n">
        <v>-375</v>
      </c>
      <c r="J11" s="157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1100</v>
      </c>
      <c r="D12" s="169" t="n">
        <v>-925</v>
      </c>
      <c r="E12" s="169" t="n">
        <v>-850</v>
      </c>
      <c r="F12" s="169" t="n">
        <v>-525</v>
      </c>
      <c r="G12" s="169" t="n">
        <v>-525</v>
      </c>
      <c r="H12" s="169" t="n">
        <v>-475</v>
      </c>
      <c r="I12" s="169" t="n">
        <v>-475</v>
      </c>
      <c r="J12" s="169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156" t="n">
        <v>-800</v>
      </c>
      <c r="D13" s="157" t="n">
        <v>-650</v>
      </c>
      <c r="E13" s="157" t="n">
        <v>-575</v>
      </c>
      <c r="F13" s="157" t="n">
        <v>-225</v>
      </c>
      <c r="G13" s="157" t="n">
        <v>-175</v>
      </c>
      <c r="H13" s="157" t="n">
        <v>-125</v>
      </c>
      <c r="I13" s="157" t="n">
        <v>-125</v>
      </c>
      <c r="J13" s="157" t="n">
        <v>-1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800</v>
      </c>
      <c r="D14" s="157" t="n">
        <v>-650</v>
      </c>
      <c r="E14" s="157" t="n">
        <v>-575</v>
      </c>
      <c r="F14" s="157" t="n">
        <v>-225</v>
      </c>
      <c r="G14" s="157" t="n">
        <v>-175</v>
      </c>
      <c r="H14" s="157" t="n">
        <v>-125</v>
      </c>
      <c r="I14" s="157" t="n">
        <v>-125</v>
      </c>
      <c r="J14" s="157" t="n">
        <v>-12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875</v>
      </c>
      <c r="D15" s="157" t="n">
        <v>-725</v>
      </c>
      <c r="E15" s="157" t="n">
        <v>-625</v>
      </c>
      <c r="F15" s="157" t="n">
        <v>-275</v>
      </c>
      <c r="G15" s="157" t="n">
        <v>-225</v>
      </c>
      <c r="H15" s="157" t="n">
        <v>-175</v>
      </c>
      <c r="I15" s="157" t="n">
        <v>-175</v>
      </c>
      <c r="J15" s="157" t="n">
        <v>-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1025</v>
      </c>
      <c r="D16" s="157" t="n">
        <v>-825</v>
      </c>
      <c r="E16" s="157" t="n">
        <v>-725</v>
      </c>
      <c r="F16" s="157" t="n">
        <v>-400</v>
      </c>
      <c r="G16" s="157" t="n">
        <v>-350</v>
      </c>
      <c r="H16" s="157" t="n">
        <v>-300</v>
      </c>
      <c r="I16" s="157" t="n">
        <v>-300</v>
      </c>
      <c r="J16" s="157" t="n">
        <v>-30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1100</v>
      </c>
      <c r="D17" s="157" t="n">
        <v>-900</v>
      </c>
      <c r="E17" s="157" t="n">
        <v>-825</v>
      </c>
      <c r="F17" s="157" t="n">
        <v>-475</v>
      </c>
      <c r="G17" s="157" t="n">
        <v>-475</v>
      </c>
      <c r="H17" s="157" t="n">
        <v>-425</v>
      </c>
      <c r="I17" s="157" t="n">
        <v>-425</v>
      </c>
      <c r="J17" s="157" t="n">
        <v>-4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1175</v>
      </c>
      <c r="D18" s="169" t="n">
        <v>-1000</v>
      </c>
      <c r="E18" s="169" t="n">
        <v>-900</v>
      </c>
      <c r="F18" s="169" t="n">
        <v>-575</v>
      </c>
      <c r="G18" s="169" t="n">
        <v>-575</v>
      </c>
      <c r="H18" s="169" t="n">
        <v>-525</v>
      </c>
      <c r="I18" s="169" t="n">
        <v>-525</v>
      </c>
      <c r="J18" s="169" t="n">
        <v>-525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156" t="n">
        <v>-850</v>
      </c>
      <c r="D19" s="157" t="n">
        <v>-725</v>
      </c>
      <c r="E19" s="157" t="n">
        <v>-625</v>
      </c>
      <c r="F19" s="157" t="n">
        <v>-275</v>
      </c>
      <c r="G19" s="157" t="n">
        <v>-225</v>
      </c>
      <c r="H19" s="157" t="n">
        <v>-175</v>
      </c>
      <c r="I19" s="157" t="n">
        <v>-175</v>
      </c>
      <c r="J19" s="157" t="n">
        <v>-175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156" t="n">
        <v>-925</v>
      </c>
      <c r="D20" s="157" t="n">
        <v>-800</v>
      </c>
      <c r="E20" s="157" t="n">
        <v>-675</v>
      </c>
      <c r="F20" s="157" t="n">
        <v>-300</v>
      </c>
      <c r="G20" s="157" t="n">
        <v>-250</v>
      </c>
      <c r="H20" s="157" t="n">
        <v>-200</v>
      </c>
      <c r="I20" s="157" t="n">
        <v>-200</v>
      </c>
      <c r="J20" s="157" t="n">
        <v>-20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156" t="n">
        <v>-1050</v>
      </c>
      <c r="D21" s="157" t="n">
        <v>-900</v>
      </c>
      <c r="E21" s="157" t="n">
        <v>-775</v>
      </c>
      <c r="F21" s="157" t="n">
        <v>-425</v>
      </c>
      <c r="G21" s="157" t="n">
        <v>-375</v>
      </c>
      <c r="H21" s="157" t="n">
        <v>-325</v>
      </c>
      <c r="I21" s="157" t="n">
        <v>-325</v>
      </c>
      <c r="J21" s="157" t="n">
        <v>-32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156" t="n">
        <v>-1150</v>
      </c>
      <c r="D22" s="157" t="n">
        <v>-975</v>
      </c>
      <c r="E22" s="157" t="n">
        <v>-875</v>
      </c>
      <c r="F22" s="157" t="n">
        <v>-525</v>
      </c>
      <c r="G22" s="157" t="n">
        <v>-525</v>
      </c>
      <c r="H22" s="157" t="n">
        <v>-475</v>
      </c>
      <c r="I22" s="157" t="n">
        <v>-475</v>
      </c>
      <c r="J22" s="157" t="n">
        <v>-47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168" t="n">
        <v>-1225</v>
      </c>
      <c r="D23" s="169" t="n">
        <v>-1050</v>
      </c>
      <c r="E23" s="169" t="n">
        <v>-950</v>
      </c>
      <c r="F23" s="169" t="n">
        <v>-600</v>
      </c>
      <c r="G23" s="169" t="n">
        <v>-600</v>
      </c>
      <c r="H23" s="169" t="n">
        <v>-550</v>
      </c>
      <c r="I23" s="169" t="n">
        <v>-550</v>
      </c>
      <c r="J23" s="169" t="n">
        <v>-55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156" t="n">
        <v>-975</v>
      </c>
      <c r="D24" s="157" t="n">
        <v>-900</v>
      </c>
      <c r="E24" s="157" t="n">
        <v>-800</v>
      </c>
      <c r="F24" s="157" t="n">
        <v>-475</v>
      </c>
      <c r="G24" s="157" t="n">
        <v>-450</v>
      </c>
      <c r="H24" s="157" t="n">
        <v>-425</v>
      </c>
      <c r="I24" s="157" t="n">
        <v>-425</v>
      </c>
      <c r="J24" s="157" t="n">
        <v>-425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156" t="n">
        <v>-1075</v>
      </c>
      <c r="D25" s="157" t="n">
        <v>-975</v>
      </c>
      <c r="E25" s="157" t="n">
        <v>-900</v>
      </c>
      <c r="F25" s="157" t="n">
        <v>-550</v>
      </c>
      <c r="G25" s="157" t="n">
        <v>-525</v>
      </c>
      <c r="H25" s="157" t="n">
        <v>-500</v>
      </c>
      <c r="I25" s="157" t="n">
        <v>-500</v>
      </c>
      <c r="J25" s="157" t="n">
        <v>-50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156" t="n">
        <v>-1175</v>
      </c>
      <c r="D26" s="157" t="n">
        <v>-1075</v>
      </c>
      <c r="E26" s="157" t="n">
        <v>-1000</v>
      </c>
      <c r="F26" s="157" t="n">
        <v>-650</v>
      </c>
      <c r="G26" s="157" t="n">
        <v>-650</v>
      </c>
      <c r="H26" s="157" t="n">
        <v>-625</v>
      </c>
      <c r="I26" s="157" t="n">
        <v>-625</v>
      </c>
      <c r="J26" s="157" t="n">
        <v>-62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168" t="n">
        <v>-1250</v>
      </c>
      <c r="D27" s="169" t="n">
        <v>-1150</v>
      </c>
      <c r="E27" s="169" t="n">
        <v>-1100</v>
      </c>
      <c r="F27" s="169" t="n">
        <v>-725</v>
      </c>
      <c r="G27" s="169" t="n">
        <v>-725</v>
      </c>
      <c r="H27" s="169" t="n">
        <v>-700</v>
      </c>
      <c r="I27" s="169" t="n">
        <v>-700</v>
      </c>
      <c r="J27" s="169" t="n">
        <v>-70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156" t="n">
        <v>-1175</v>
      </c>
      <c r="D28" s="157" t="n">
        <v>-1050</v>
      </c>
      <c r="E28" s="157" t="n">
        <v>-950</v>
      </c>
      <c r="F28" s="157" t="n">
        <v>-600</v>
      </c>
      <c r="G28" s="157" t="n">
        <v>-550</v>
      </c>
      <c r="H28" s="157" t="n">
        <v>-525</v>
      </c>
      <c r="I28" s="157" t="n">
        <v>-525</v>
      </c>
      <c r="J28" s="157" t="n">
        <v>-52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168" t="n">
        <v>-1250</v>
      </c>
      <c r="D29" s="169" t="n">
        <v>-1150</v>
      </c>
      <c r="E29" s="169" t="n">
        <v>-1025</v>
      </c>
      <c r="F29" s="169" t="n">
        <v>-675</v>
      </c>
      <c r="G29" s="169" t="n">
        <v>-675</v>
      </c>
      <c r="H29" s="169" t="n">
        <v>-650</v>
      </c>
      <c r="I29" s="169" t="n">
        <v>-650</v>
      </c>
      <c r="J29" s="169" t="n">
        <v>-65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156" t="n">
        <v>-875</v>
      </c>
      <c r="D30" s="157" t="n">
        <v>-775</v>
      </c>
      <c r="E30" s="157" t="n">
        <v>-725</v>
      </c>
      <c r="F30" s="157" t="n">
        <v>-400</v>
      </c>
      <c r="G30" s="157" t="n">
        <v>-400</v>
      </c>
      <c r="H30" s="157" t="n">
        <v>-400</v>
      </c>
      <c r="I30" s="157" t="n">
        <v>-400</v>
      </c>
      <c r="J30" s="157" t="n">
        <v>-400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156" t="n">
        <v>-875</v>
      </c>
      <c r="D31" s="157" t="n">
        <v>-775</v>
      </c>
      <c r="E31" s="157" t="n">
        <v>-725</v>
      </c>
      <c r="F31" s="157" t="n">
        <v>-400</v>
      </c>
      <c r="G31" s="157" t="n">
        <v>-400</v>
      </c>
      <c r="H31" s="157" t="n">
        <v>-400</v>
      </c>
      <c r="I31" s="157" t="n">
        <v>-400</v>
      </c>
      <c r="J31" s="157" t="n">
        <v>-400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156" t="n">
        <v>-1000</v>
      </c>
      <c r="D32" s="157" t="n">
        <v>-900</v>
      </c>
      <c r="E32" s="157" t="n">
        <v>-825</v>
      </c>
      <c r="F32" s="157" t="n">
        <v>-500</v>
      </c>
      <c r="G32" s="157" t="n">
        <v>-500</v>
      </c>
      <c r="H32" s="157" t="n">
        <v>-500</v>
      </c>
      <c r="I32" s="157" t="n">
        <v>-500</v>
      </c>
      <c r="J32" s="157" t="n">
        <v>-500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156" t="n">
        <v>-1100</v>
      </c>
      <c r="D33" s="157" t="n">
        <v>-1000</v>
      </c>
      <c r="E33" s="157" t="n">
        <v>-950</v>
      </c>
      <c r="F33" s="157" t="n">
        <v>-625</v>
      </c>
      <c r="G33" s="157" t="n">
        <v>-625</v>
      </c>
      <c r="H33" s="157" t="n">
        <v>-625</v>
      </c>
      <c r="I33" s="157" t="n">
        <v>-625</v>
      </c>
      <c r="J33" s="157" t="n">
        <v>-625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168" t="n">
        <v>-1250</v>
      </c>
      <c r="D34" s="169" t="n">
        <v>-1150</v>
      </c>
      <c r="E34" s="169" t="n">
        <v>-1100</v>
      </c>
      <c r="F34" s="169" t="n">
        <v>-775</v>
      </c>
      <c r="G34" s="169" t="n">
        <v>-775</v>
      </c>
      <c r="H34" s="169" t="n">
        <v>-775</v>
      </c>
      <c r="I34" s="169" t="n">
        <v>-775</v>
      </c>
      <c r="J34" s="169" t="n">
        <v>-775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156" t="n">
        <v>-975</v>
      </c>
      <c r="D35" s="157" t="n">
        <v>-875</v>
      </c>
      <c r="E35" s="157" t="n">
        <v>-825</v>
      </c>
      <c r="F35" s="157" t="n">
        <v>-500</v>
      </c>
      <c r="G35" s="157" t="n">
        <v>-500</v>
      </c>
      <c r="H35" s="157" t="n">
        <v>-500</v>
      </c>
      <c r="I35" s="157" t="n">
        <v>-500</v>
      </c>
      <c r="J35" s="157" t="n">
        <v>-50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156" t="n">
        <v>-1050</v>
      </c>
      <c r="D36" s="157" t="n">
        <v>-975</v>
      </c>
      <c r="E36" s="157" t="n">
        <v>-875</v>
      </c>
      <c r="F36" s="157" t="n">
        <v>-550</v>
      </c>
      <c r="G36" s="157" t="n">
        <v>-550</v>
      </c>
      <c r="H36" s="157" t="n">
        <v>-550</v>
      </c>
      <c r="I36" s="157" t="n">
        <v>-550</v>
      </c>
      <c r="J36" s="157" t="n">
        <v>-55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156" t="n">
        <v>-1125</v>
      </c>
      <c r="D37" s="157" t="n">
        <v>-1050</v>
      </c>
      <c r="E37" s="157" t="n">
        <v>-975</v>
      </c>
      <c r="F37" s="157" t="n">
        <v>-650</v>
      </c>
      <c r="G37" s="157" t="n">
        <v>-650</v>
      </c>
      <c r="H37" s="157" t="n">
        <v>-650</v>
      </c>
      <c r="I37" s="157" t="n">
        <v>-650</v>
      </c>
      <c r="J37" s="157" t="n">
        <v>-65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168" t="n">
        <v>-1275</v>
      </c>
      <c r="D38" s="169" t="n">
        <v>-1175</v>
      </c>
      <c r="E38" s="169" t="n">
        <v>-1125</v>
      </c>
      <c r="F38" s="169" t="n">
        <v>-800</v>
      </c>
      <c r="G38" s="169" t="n">
        <v>-800</v>
      </c>
      <c r="H38" s="169" t="n">
        <v>-800</v>
      </c>
      <c r="I38" s="169" t="n">
        <v>-800</v>
      </c>
      <c r="J38" s="169" t="n">
        <v>-800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156" t="n">
        <v>-1075</v>
      </c>
      <c r="D39" s="157" t="n">
        <v>-1000</v>
      </c>
      <c r="E39" s="157" t="n">
        <v>-950</v>
      </c>
      <c r="F39" s="157" t="n">
        <v>-625</v>
      </c>
      <c r="G39" s="157" t="n">
        <v>-625</v>
      </c>
      <c r="H39" s="157" t="n">
        <v>-625</v>
      </c>
      <c r="I39" s="157" t="n">
        <v>-625</v>
      </c>
      <c r="J39" s="157" t="n">
        <v>-62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183" t="n">
        <v>-1150</v>
      </c>
      <c r="D40" s="184" t="n">
        <v>-1075</v>
      </c>
      <c r="E40" s="184" t="n">
        <v>-1000</v>
      </c>
      <c r="F40" s="184" t="n">
        <v>-675</v>
      </c>
      <c r="G40" s="184" t="n">
        <v>-675</v>
      </c>
      <c r="H40" s="184" t="n">
        <v>-675</v>
      </c>
      <c r="I40" s="184" t="n">
        <v>-675</v>
      </c>
      <c r="J40" s="184" t="n">
        <v>-67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2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25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161" t="n">
        <v>-87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161" t="n">
        <v>-825</v>
      </c>
      <c r="E45" s="110"/>
      <c r="F45" s="110"/>
      <c r="G45" s="270" t="s">
        <v>148</v>
      </c>
      <c r="H45" s="270"/>
      <c r="I45" s="161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161" t="n">
        <v>-575</v>
      </c>
      <c r="E46" s="110"/>
      <c r="F46" s="110"/>
      <c r="G46" s="271" t="s">
        <v>149</v>
      </c>
      <c r="H46" s="271"/>
      <c r="I46" s="161" t="n">
        <v>-175</v>
      </c>
      <c r="J46" s="110"/>
      <c r="K46" s="25"/>
    </row>
    <row r="47" customFormat="false" ht="12.75" hidden="false" customHeight="false" outlineLevel="0" collapsed="false">
      <c r="A47" s="110"/>
      <c r="B47" s="162" t="s">
        <v>90</v>
      </c>
      <c r="C47" s="162"/>
      <c r="D47" s="166" t="n">
        <v>-300</v>
      </c>
      <c r="E47" s="110"/>
      <c r="F47" s="110"/>
      <c r="G47" s="271" t="s">
        <v>99</v>
      </c>
      <c r="H47" s="271"/>
      <c r="I47" s="166" t="n">
        <v>-150</v>
      </c>
      <c r="J47" s="110"/>
      <c r="K47" s="85"/>
    </row>
    <row r="48" customFormat="false" ht="12.75" hidden="false" customHeight="false" outlineLevel="0" collapsed="false">
      <c r="A48" s="110"/>
      <c r="B48" s="162" t="s">
        <v>91</v>
      </c>
      <c r="C48" s="162"/>
      <c r="D48" s="161" t="n">
        <v>-150</v>
      </c>
      <c r="E48" s="110"/>
      <c r="F48" s="110"/>
      <c r="G48" s="271" t="s">
        <v>100</v>
      </c>
      <c r="H48" s="271"/>
      <c r="I48" s="161" t="n">
        <v>-125</v>
      </c>
      <c r="J48" s="110"/>
      <c r="K48" s="85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161" t="n">
        <v>-100</v>
      </c>
      <c r="J49" s="110"/>
      <c r="K49" s="85"/>
    </row>
    <row r="50" customFormat="false" ht="12.75" hidden="false" customHeight="false" outlineLevel="0" collapsed="false">
      <c r="A50" s="110"/>
      <c r="B50" s="162" t="s">
        <v>93</v>
      </c>
      <c r="C50" s="162"/>
      <c r="D50" s="161" t="n">
        <v>15</v>
      </c>
      <c r="E50" s="110"/>
      <c r="F50" s="110"/>
      <c r="G50" s="271" t="s">
        <v>102</v>
      </c>
      <c r="H50" s="271"/>
      <c r="I50" s="161" t="n">
        <v>-100</v>
      </c>
      <c r="J50" s="110"/>
      <c r="K50" s="85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161" t="n">
        <v>-100</v>
      </c>
      <c r="J51" s="110"/>
      <c r="K51" s="85"/>
    </row>
    <row r="52" customFormat="false" ht="12.75" hidden="false" customHeight="false" outlineLevel="0" collapsed="false">
      <c r="A52" s="110"/>
      <c r="B52" s="162" t="s">
        <v>95</v>
      </c>
      <c r="C52" s="162"/>
      <c r="D52" s="161" t="n">
        <v>-240</v>
      </c>
      <c r="E52" s="110"/>
      <c r="F52" s="110"/>
      <c r="G52" s="271" t="s">
        <v>104</v>
      </c>
      <c r="H52" s="271"/>
      <c r="I52" s="161" t="n">
        <v>-50</v>
      </c>
      <c r="J52" s="110"/>
      <c r="K52" s="85"/>
    </row>
    <row r="53" customFormat="false" ht="13.5" hidden="false" customHeight="false" outlineLevel="0" collapsed="false">
      <c r="A53" s="110"/>
      <c r="B53" s="272" t="s">
        <v>96</v>
      </c>
      <c r="C53" s="272"/>
      <c r="D53" s="273" t="n">
        <v>-375</v>
      </c>
      <c r="E53" s="110"/>
      <c r="F53" s="110"/>
      <c r="G53" s="271" t="s">
        <v>105</v>
      </c>
      <c r="H53" s="271"/>
      <c r="I53" s="114" t="n">
        <v>0</v>
      </c>
      <c r="J53" s="110"/>
      <c r="K53" s="85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161" t="n">
        <v>0</v>
      </c>
      <c r="J54" s="110"/>
      <c r="K54" s="85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161" t="n">
        <v>25</v>
      </c>
      <c r="J55" s="110"/>
      <c r="K55" s="85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173" t="n">
        <v>50</v>
      </c>
      <c r="J56" s="110"/>
      <c r="K56" s="85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73" t="n">
        <v>50</v>
      </c>
      <c r="J57" s="110"/>
      <c r="K57" s="85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161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2.75" hidden="false" customHeight="true" outlineLevel="0" collapsed="false">
      <c r="A61" s="110"/>
      <c r="B61" s="162" t="s">
        <v>123</v>
      </c>
      <c r="C61" s="162" t="s">
        <v>123</v>
      </c>
      <c r="D61" s="161" t="n">
        <v>-75</v>
      </c>
      <c r="E61" s="110"/>
      <c r="F61" s="110"/>
      <c r="G61" s="154"/>
      <c r="H61" s="154"/>
      <c r="I61" s="110"/>
      <c r="J61" s="110"/>
      <c r="K61" s="110"/>
    </row>
    <row r="62" customFormat="false" ht="12.75" hidden="false" customHeight="true" outlineLevel="0" collapsed="false">
      <c r="A62" s="110"/>
      <c r="B62" s="162" t="s">
        <v>124</v>
      </c>
      <c r="C62" s="162" t="s">
        <v>124</v>
      </c>
      <c r="D62" s="161" t="n">
        <v>-60</v>
      </c>
      <c r="E62" s="110"/>
      <c r="F62" s="110"/>
      <c r="G62" s="162" t="s">
        <v>115</v>
      </c>
      <c r="H62" s="162"/>
      <c r="I62" s="215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161" t="n">
        <v>0</v>
      </c>
      <c r="E63" s="110"/>
      <c r="F63" s="110"/>
      <c r="G63" s="162" t="s">
        <v>116</v>
      </c>
      <c r="H63" s="162"/>
      <c r="I63" s="157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85"/>
      <c r="K64" s="110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161" t="n">
        <v>0</v>
      </c>
      <c r="E65" s="110"/>
      <c r="F65" s="110"/>
      <c r="G65" s="162" t="s">
        <v>115</v>
      </c>
      <c r="H65" s="162"/>
      <c r="I65" s="215" t="n">
        <v>-325</v>
      </c>
      <c r="J65" s="85"/>
      <c r="K65" s="110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161" t="n">
        <v>10</v>
      </c>
      <c r="E66" s="110"/>
      <c r="F66" s="110"/>
      <c r="G66" s="149" t="s">
        <v>116</v>
      </c>
      <c r="H66" s="149"/>
      <c r="I66" s="168" t="n">
        <v>-525</v>
      </c>
      <c r="J66" s="25"/>
      <c r="K66" s="110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161" t="n">
        <v>10</v>
      </c>
      <c r="E67" s="110"/>
      <c r="F67" s="110"/>
      <c r="G67" s="153" t="s">
        <v>117</v>
      </c>
      <c r="H67" s="153"/>
      <c r="I67" s="226"/>
      <c r="J67" s="114"/>
      <c r="K67" s="110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161" t="n">
        <v>20</v>
      </c>
      <c r="E68" s="25"/>
      <c r="F68" s="25"/>
      <c r="G68" s="162" t="s">
        <v>115</v>
      </c>
      <c r="H68" s="162"/>
      <c r="I68" s="215" t="n">
        <v>-550</v>
      </c>
      <c r="J68" s="25"/>
      <c r="K68" s="110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73" t="n">
        <v>30</v>
      </c>
      <c r="E69" s="220"/>
      <c r="F69" s="220"/>
      <c r="G69" s="272" t="s">
        <v>116</v>
      </c>
      <c r="H69" s="272"/>
      <c r="I69" s="184" t="n">
        <v>-600</v>
      </c>
      <c r="J69" s="275"/>
      <c r="K69" s="110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2</v>
      </c>
      <c r="K70" s="189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90" t="s">
        <v>153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54</v>
      </c>
      <c r="B3" s="189"/>
      <c r="C3" s="189"/>
      <c r="D3" s="189"/>
      <c r="E3" s="189"/>
      <c r="F3" s="189"/>
      <c r="G3" s="189"/>
      <c r="H3" s="189"/>
      <c r="I3" s="189"/>
      <c r="J3" s="265" t="n">
        <v>41852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145" t="s">
        <v>87</v>
      </c>
      <c r="C7" s="276" t="n">
        <v>-225</v>
      </c>
      <c r="D7" s="277" t="n">
        <v>-125</v>
      </c>
      <c r="E7" s="277" t="n">
        <v>75</v>
      </c>
      <c r="F7" s="277" t="n">
        <v>150</v>
      </c>
      <c r="G7" s="277" t="n">
        <v>325</v>
      </c>
      <c r="H7" s="277" t="n">
        <v>400</v>
      </c>
      <c r="I7" s="277" t="n">
        <v>425</v>
      </c>
      <c r="J7" s="277" t="n">
        <v>425</v>
      </c>
      <c r="K7" s="263"/>
    </row>
    <row r="8" customFormat="false" ht="12.75" hidden="false" customHeight="false" outlineLevel="0" collapsed="false">
      <c r="A8" s="122"/>
      <c r="B8" s="206" t="n">
        <v>3</v>
      </c>
      <c r="C8" s="278" t="n">
        <v>-300</v>
      </c>
      <c r="D8" s="234" t="n">
        <v>-175</v>
      </c>
      <c r="E8" s="234" t="n">
        <v>0</v>
      </c>
      <c r="F8" s="234" t="n">
        <v>100</v>
      </c>
      <c r="G8" s="234" t="n">
        <v>225</v>
      </c>
      <c r="H8" s="234" t="n">
        <v>300</v>
      </c>
      <c r="I8" s="234" t="n">
        <v>325</v>
      </c>
      <c r="J8" s="234" t="n">
        <v>325</v>
      </c>
      <c r="K8" s="263"/>
    </row>
    <row r="9" customFormat="false" ht="12.75" hidden="false" customHeight="false" outlineLevel="0" collapsed="false">
      <c r="A9" s="122"/>
      <c r="B9" s="206" t="n">
        <v>4</v>
      </c>
      <c r="C9" s="278" t="n">
        <v>-350</v>
      </c>
      <c r="D9" s="234" t="n">
        <v>-225</v>
      </c>
      <c r="E9" s="234" t="n">
        <v>-100</v>
      </c>
      <c r="F9" s="234" t="n">
        <v>75</v>
      </c>
      <c r="G9" s="234" t="n">
        <v>200</v>
      </c>
      <c r="H9" s="234" t="n">
        <v>225</v>
      </c>
      <c r="I9" s="234" t="n">
        <v>225</v>
      </c>
      <c r="J9" s="234" t="n">
        <v>22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78" t="n">
        <v>-475</v>
      </c>
      <c r="D10" s="234" t="n">
        <v>-250</v>
      </c>
      <c r="E10" s="234" t="n">
        <v>-200</v>
      </c>
      <c r="F10" s="234" t="n">
        <v>0</v>
      </c>
      <c r="G10" s="234" t="n">
        <v>200</v>
      </c>
      <c r="H10" s="234" t="n">
        <v>225</v>
      </c>
      <c r="I10" s="234" t="n">
        <v>225</v>
      </c>
      <c r="J10" s="234" t="n">
        <v>22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78" t="n">
        <v>-675</v>
      </c>
      <c r="D11" s="234" t="n">
        <v>-500</v>
      </c>
      <c r="E11" s="234" t="n">
        <v>-425</v>
      </c>
      <c r="F11" s="234" t="n">
        <v>-200</v>
      </c>
      <c r="G11" s="234" t="n">
        <v>-175</v>
      </c>
      <c r="H11" s="234" t="n">
        <v>-175</v>
      </c>
      <c r="I11" s="234" t="n">
        <v>-175</v>
      </c>
      <c r="J11" s="234" t="n">
        <v>-1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79" t="n">
        <v>-750</v>
      </c>
      <c r="D12" s="239" t="n">
        <v>-550</v>
      </c>
      <c r="E12" s="239" t="n">
        <v>-500</v>
      </c>
      <c r="F12" s="239" t="n">
        <v>-275</v>
      </c>
      <c r="G12" s="239" t="n">
        <v>-250</v>
      </c>
      <c r="H12" s="239" t="n">
        <v>-250</v>
      </c>
      <c r="I12" s="239" t="n">
        <v>-250</v>
      </c>
      <c r="J12" s="239" t="n">
        <v>-250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278" t="n">
        <v>-325</v>
      </c>
      <c r="D13" s="234" t="n">
        <v>-175</v>
      </c>
      <c r="E13" s="234" t="n">
        <v>0</v>
      </c>
      <c r="F13" s="234" t="n">
        <v>75</v>
      </c>
      <c r="G13" s="234" t="n">
        <v>225</v>
      </c>
      <c r="H13" s="234" t="n">
        <v>325</v>
      </c>
      <c r="I13" s="234" t="n">
        <v>325</v>
      </c>
      <c r="J13" s="234" t="n">
        <v>3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78" t="n">
        <v>-375</v>
      </c>
      <c r="D14" s="234" t="n">
        <v>-200</v>
      </c>
      <c r="E14" s="234" t="n">
        <v>-25</v>
      </c>
      <c r="F14" s="234" t="n">
        <v>50</v>
      </c>
      <c r="G14" s="234" t="n">
        <v>200</v>
      </c>
      <c r="H14" s="234" t="n">
        <v>300</v>
      </c>
      <c r="I14" s="234" t="n">
        <v>300</v>
      </c>
      <c r="J14" s="234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78" t="n">
        <v>-425</v>
      </c>
      <c r="D15" s="234" t="n">
        <v>-250</v>
      </c>
      <c r="E15" s="234" t="n">
        <v>-150</v>
      </c>
      <c r="F15" s="234" t="n">
        <v>25</v>
      </c>
      <c r="G15" s="234" t="n">
        <v>100</v>
      </c>
      <c r="H15" s="234" t="n">
        <v>175</v>
      </c>
      <c r="I15" s="234" t="n">
        <v>175</v>
      </c>
      <c r="J15" s="234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78" t="n">
        <v>-525</v>
      </c>
      <c r="D16" s="234" t="n">
        <v>-325</v>
      </c>
      <c r="E16" s="234" t="n">
        <v>-250</v>
      </c>
      <c r="F16" s="234" t="n">
        <v>-75</v>
      </c>
      <c r="G16" s="234" t="n">
        <v>100</v>
      </c>
      <c r="H16" s="234" t="n">
        <v>175</v>
      </c>
      <c r="I16" s="234" t="n">
        <v>175</v>
      </c>
      <c r="J16" s="234" t="n">
        <v>1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78" t="n">
        <v>-725</v>
      </c>
      <c r="D17" s="234" t="n">
        <v>-550</v>
      </c>
      <c r="E17" s="234" t="n">
        <v>-425</v>
      </c>
      <c r="F17" s="234" t="n">
        <v>-225</v>
      </c>
      <c r="G17" s="234" t="n">
        <v>-225</v>
      </c>
      <c r="H17" s="234" t="n">
        <v>-200</v>
      </c>
      <c r="I17" s="234" t="n">
        <v>-200</v>
      </c>
      <c r="J17" s="234" t="n">
        <v>-20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79" t="n">
        <v>-825</v>
      </c>
      <c r="D18" s="239" t="n">
        <v>-600</v>
      </c>
      <c r="E18" s="239" t="n">
        <v>-500</v>
      </c>
      <c r="F18" s="239" t="n">
        <v>-275</v>
      </c>
      <c r="G18" s="239" t="n">
        <v>-275</v>
      </c>
      <c r="H18" s="239" t="n">
        <v>-250</v>
      </c>
      <c r="I18" s="239" t="n">
        <v>-250</v>
      </c>
      <c r="J18" s="239" t="n">
        <v>-250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278" t="n">
        <v>-500</v>
      </c>
      <c r="D19" s="234" t="n">
        <v>-325</v>
      </c>
      <c r="E19" s="234" t="n">
        <v>-125</v>
      </c>
      <c r="F19" s="234" t="n">
        <v>25</v>
      </c>
      <c r="G19" s="234" t="n">
        <v>175</v>
      </c>
      <c r="H19" s="234" t="n">
        <v>200</v>
      </c>
      <c r="I19" s="234" t="n">
        <v>200</v>
      </c>
      <c r="J19" s="234" t="n">
        <v>20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278" t="n">
        <v>-525</v>
      </c>
      <c r="D20" s="234" t="n">
        <v>-350</v>
      </c>
      <c r="E20" s="234" t="n">
        <v>-150</v>
      </c>
      <c r="F20" s="234" t="n">
        <v>0</v>
      </c>
      <c r="G20" s="234" t="n">
        <v>125</v>
      </c>
      <c r="H20" s="234" t="n">
        <v>200</v>
      </c>
      <c r="I20" s="234" t="n">
        <v>200</v>
      </c>
      <c r="J20" s="234" t="n">
        <v>200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278" t="n">
        <v>-575</v>
      </c>
      <c r="D21" s="234" t="n">
        <v>-375</v>
      </c>
      <c r="E21" s="234" t="n">
        <v>-275</v>
      </c>
      <c r="F21" s="53" t="n">
        <v>62</v>
      </c>
      <c r="G21" s="234" t="n">
        <v>50</v>
      </c>
      <c r="H21" s="234" t="n">
        <v>150</v>
      </c>
      <c r="I21" s="234" t="n">
        <v>150</v>
      </c>
      <c r="J21" s="234" t="n">
        <v>15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278" t="n">
        <v>-600</v>
      </c>
      <c r="D22" s="234" t="n">
        <v>-400</v>
      </c>
      <c r="E22" s="234" t="n">
        <v>-300</v>
      </c>
      <c r="F22" s="234" t="n">
        <v>-75</v>
      </c>
      <c r="G22" s="234" t="n">
        <v>25</v>
      </c>
      <c r="H22" s="234" t="n">
        <v>100</v>
      </c>
      <c r="I22" s="234" t="n">
        <v>100</v>
      </c>
      <c r="J22" s="234" t="n">
        <v>10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228" t="n">
        <v>-775</v>
      </c>
      <c r="D23" s="229" t="n">
        <v>-600</v>
      </c>
      <c r="E23" s="229" t="n">
        <v>-525</v>
      </c>
      <c r="F23" s="229" t="n">
        <v>-275</v>
      </c>
      <c r="G23" s="229" t="n">
        <v>-225</v>
      </c>
      <c r="H23" s="229" t="n">
        <v>-200</v>
      </c>
      <c r="I23" s="229" t="n">
        <v>-200</v>
      </c>
      <c r="J23" s="229" t="n">
        <v>-200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237" t="n">
        <v>-900</v>
      </c>
      <c r="D24" s="238" t="n">
        <v>-700</v>
      </c>
      <c r="E24" s="238" t="n">
        <v>-625</v>
      </c>
      <c r="F24" s="238" t="n">
        <v>-375</v>
      </c>
      <c r="G24" s="238" t="n">
        <v>-300</v>
      </c>
      <c r="H24" s="238" t="n">
        <v>-275</v>
      </c>
      <c r="I24" s="238" t="n">
        <v>-275</v>
      </c>
      <c r="J24" s="238" t="n">
        <v>-275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25</v>
      </c>
      <c r="D25" s="229" t="n">
        <v>-425</v>
      </c>
      <c r="E25" s="229" t="n">
        <v>-350</v>
      </c>
      <c r="F25" s="229" t="n">
        <v>-75</v>
      </c>
      <c r="G25" s="229" t="n">
        <v>0</v>
      </c>
      <c r="H25" s="229" t="n">
        <v>25</v>
      </c>
      <c r="I25" s="229" t="n">
        <v>25</v>
      </c>
      <c r="J25" s="229" t="n">
        <v>25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425</v>
      </c>
      <c r="E26" s="229" t="n">
        <v>-350</v>
      </c>
      <c r="F26" s="229" t="n">
        <v>-75</v>
      </c>
      <c r="G26" s="229" t="n">
        <v>0</v>
      </c>
      <c r="H26" s="229" t="n">
        <v>25</v>
      </c>
      <c r="I26" s="229" t="n">
        <v>25</v>
      </c>
      <c r="J26" s="229" t="n">
        <v>25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450</v>
      </c>
      <c r="E27" s="229" t="n">
        <v>-425</v>
      </c>
      <c r="F27" s="229" t="n">
        <v>-150</v>
      </c>
      <c r="G27" s="229" t="n">
        <v>-50</v>
      </c>
      <c r="H27" s="229" t="n">
        <v>-25</v>
      </c>
      <c r="I27" s="229" t="n">
        <v>-25</v>
      </c>
      <c r="J27" s="229" t="n">
        <v>-25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550</v>
      </c>
      <c r="E28" s="229" t="n">
        <v>-550</v>
      </c>
      <c r="F28" s="229" t="n">
        <v>-275</v>
      </c>
      <c r="G28" s="229" t="n">
        <v>-200</v>
      </c>
      <c r="H28" s="229" t="n">
        <v>-150</v>
      </c>
      <c r="I28" s="229" t="n">
        <v>-150</v>
      </c>
      <c r="J28" s="229" t="n">
        <v>-150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228" t="n">
        <v>-900</v>
      </c>
      <c r="D29" s="229" t="n">
        <v>-675</v>
      </c>
      <c r="E29" s="229" t="n">
        <v>-675</v>
      </c>
      <c r="F29" s="229" t="n">
        <v>-450</v>
      </c>
      <c r="G29" s="229" t="n">
        <v>-375</v>
      </c>
      <c r="H29" s="229" t="n">
        <v>-325</v>
      </c>
      <c r="I29" s="229" t="n">
        <v>-325</v>
      </c>
      <c r="J29" s="229" t="n">
        <v>-32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237" t="n">
        <v>-1000</v>
      </c>
      <c r="D30" s="238" t="n">
        <v>-775</v>
      </c>
      <c r="E30" s="238" t="n">
        <v>-775</v>
      </c>
      <c r="F30" s="238" t="n">
        <v>-550</v>
      </c>
      <c r="G30" s="238" t="n">
        <v>-475</v>
      </c>
      <c r="H30" s="238" t="n">
        <v>-450</v>
      </c>
      <c r="I30" s="238" t="n">
        <v>-450</v>
      </c>
      <c r="J30" s="238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750</v>
      </c>
      <c r="D31" s="229" t="n">
        <v>-575</v>
      </c>
      <c r="E31" s="229" t="n">
        <v>-575</v>
      </c>
      <c r="F31" s="229" t="n">
        <v>-300</v>
      </c>
      <c r="G31" s="229" t="n">
        <v>-200</v>
      </c>
      <c r="H31" s="229" t="n">
        <v>-200</v>
      </c>
      <c r="I31" s="229" t="n">
        <v>-200</v>
      </c>
      <c r="J31" s="229" t="n">
        <v>-200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700</v>
      </c>
      <c r="E32" s="229" t="n">
        <v>-700</v>
      </c>
      <c r="F32" s="229" t="n">
        <v>-525</v>
      </c>
      <c r="G32" s="229" t="n">
        <v>-425</v>
      </c>
      <c r="H32" s="229" t="n">
        <v>-375</v>
      </c>
      <c r="I32" s="229" t="n">
        <v>-375</v>
      </c>
      <c r="J32" s="229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850</v>
      </c>
      <c r="E33" s="238" t="n">
        <v>-825</v>
      </c>
      <c r="F33" s="238" t="n">
        <v>-600</v>
      </c>
      <c r="G33" s="238" t="n">
        <v>-500</v>
      </c>
      <c r="H33" s="238" t="n">
        <v>-475</v>
      </c>
      <c r="I33" s="238" t="n">
        <v>-475</v>
      </c>
      <c r="J33" s="238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975</v>
      </c>
      <c r="D34" s="229" t="n">
        <v>-800</v>
      </c>
      <c r="E34" s="229" t="n">
        <v>-750</v>
      </c>
      <c r="F34" s="229" t="n">
        <v>-550</v>
      </c>
      <c r="G34" s="229" t="n">
        <v>-475</v>
      </c>
      <c r="H34" s="229" t="n">
        <v>-475</v>
      </c>
      <c r="I34" s="229" t="n">
        <v>-475</v>
      </c>
      <c r="J34" s="229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237" t="n">
        <v>-1075</v>
      </c>
      <c r="D35" s="238" t="n">
        <v>-850</v>
      </c>
      <c r="E35" s="238" t="n">
        <v>-825</v>
      </c>
      <c r="F35" s="238" t="n">
        <v>-600</v>
      </c>
      <c r="G35" s="238" t="n">
        <v>-550</v>
      </c>
      <c r="H35" s="238" t="n">
        <v>-550</v>
      </c>
      <c r="I35" s="238" t="n">
        <v>-550</v>
      </c>
      <c r="J35" s="238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425</v>
      </c>
      <c r="D36" s="229" t="n">
        <v>-225</v>
      </c>
      <c r="E36" s="229" t="n">
        <v>-25</v>
      </c>
      <c r="F36" s="229" t="n">
        <v>75</v>
      </c>
      <c r="G36" s="229" t="n">
        <v>200</v>
      </c>
      <c r="H36" s="229" t="n">
        <v>325</v>
      </c>
      <c r="I36" s="229" t="n">
        <v>325</v>
      </c>
      <c r="J36" s="229" t="n">
        <v>325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228" t="n">
        <v>-475</v>
      </c>
      <c r="D37" s="229" t="n">
        <v>-275</v>
      </c>
      <c r="E37" s="229" t="n">
        <v>-50</v>
      </c>
      <c r="F37" s="229" t="n">
        <v>50</v>
      </c>
      <c r="G37" s="229" t="n">
        <v>150</v>
      </c>
      <c r="H37" s="229" t="n">
        <v>275</v>
      </c>
      <c r="I37" s="229" t="n">
        <v>275</v>
      </c>
      <c r="J37" s="229" t="n">
        <v>27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228" t="n">
        <v>-500</v>
      </c>
      <c r="D38" s="229" t="n">
        <v>-325</v>
      </c>
      <c r="E38" s="229" t="n">
        <v>-225</v>
      </c>
      <c r="F38" s="229" t="n">
        <v>-50</v>
      </c>
      <c r="G38" s="229" t="n">
        <v>75</v>
      </c>
      <c r="H38" s="229" t="n">
        <v>200</v>
      </c>
      <c r="I38" s="229" t="n">
        <v>200</v>
      </c>
      <c r="J38" s="229" t="n">
        <v>200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228" t="n">
        <v>-625</v>
      </c>
      <c r="D39" s="229" t="n">
        <v>-450</v>
      </c>
      <c r="E39" s="229" t="n">
        <v>-450</v>
      </c>
      <c r="F39" s="229" t="n">
        <v>-250</v>
      </c>
      <c r="G39" s="229" t="n">
        <v>-100</v>
      </c>
      <c r="H39" s="229" t="n">
        <v>-100</v>
      </c>
      <c r="I39" s="229" t="n">
        <v>-100</v>
      </c>
      <c r="J39" s="229" t="n">
        <v>-10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228" t="n">
        <v>-800</v>
      </c>
      <c r="D40" s="229" t="n">
        <v>-600</v>
      </c>
      <c r="E40" s="229" t="n">
        <v>-600</v>
      </c>
      <c r="F40" s="229" t="n">
        <v>-425</v>
      </c>
      <c r="G40" s="229" t="n">
        <v>-350</v>
      </c>
      <c r="H40" s="229" t="n">
        <v>-350</v>
      </c>
      <c r="I40" s="229" t="n">
        <v>-350</v>
      </c>
      <c r="J40" s="229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237" t="n">
        <v>-875</v>
      </c>
      <c r="D41" s="238" t="n">
        <v>-700</v>
      </c>
      <c r="E41" s="238" t="n">
        <v>-675</v>
      </c>
      <c r="F41" s="238" t="n">
        <v>-500</v>
      </c>
      <c r="G41" s="238" t="n">
        <v>-425</v>
      </c>
      <c r="H41" s="238" t="n">
        <v>-425</v>
      </c>
      <c r="I41" s="238" t="n">
        <v>-425</v>
      </c>
      <c r="J41" s="238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75</v>
      </c>
      <c r="D42" s="229" t="n">
        <v>-275</v>
      </c>
      <c r="E42" s="229" t="n">
        <v>-75</v>
      </c>
      <c r="F42" s="229" t="n">
        <v>25</v>
      </c>
      <c r="G42" s="229" t="n">
        <v>50</v>
      </c>
      <c r="H42" s="229" t="n">
        <v>125</v>
      </c>
      <c r="I42" s="229" t="n">
        <v>125</v>
      </c>
      <c r="J42" s="229" t="n">
        <v>125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228" t="n">
        <v>-525</v>
      </c>
      <c r="D43" s="229" t="n">
        <v>-325</v>
      </c>
      <c r="E43" s="229" t="n">
        <v>-100</v>
      </c>
      <c r="F43" s="229" t="n">
        <v>-25</v>
      </c>
      <c r="G43" s="229" t="n">
        <v>0</v>
      </c>
      <c r="H43" s="229" t="n">
        <v>125</v>
      </c>
      <c r="I43" s="229" t="n">
        <v>125</v>
      </c>
      <c r="J43" s="229" t="n">
        <v>125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228" t="n">
        <v>-575</v>
      </c>
      <c r="D44" s="229" t="n">
        <v>-375</v>
      </c>
      <c r="E44" s="229" t="n">
        <v>-275</v>
      </c>
      <c r="F44" s="229" t="n">
        <v>-100</v>
      </c>
      <c r="G44" s="229" t="n">
        <v>-25</v>
      </c>
      <c r="H44" s="229" t="n">
        <v>100</v>
      </c>
      <c r="I44" s="229" t="n">
        <v>100</v>
      </c>
      <c r="J44" s="229" t="n">
        <v>10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228" t="n">
        <v>-700</v>
      </c>
      <c r="D45" s="229" t="n">
        <v>-575</v>
      </c>
      <c r="E45" s="229" t="n">
        <v>-525</v>
      </c>
      <c r="F45" s="229" t="n">
        <v>-300</v>
      </c>
      <c r="G45" s="229" t="n">
        <v>-200</v>
      </c>
      <c r="H45" s="229" t="n">
        <v>-200</v>
      </c>
      <c r="I45" s="229" t="n">
        <v>-200</v>
      </c>
      <c r="J45" s="229" t="n">
        <v>-200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228" t="n">
        <v>-875</v>
      </c>
      <c r="D46" s="229" t="n">
        <v>-675</v>
      </c>
      <c r="E46" s="229" t="n">
        <v>-650</v>
      </c>
      <c r="F46" s="229" t="n">
        <v>-450</v>
      </c>
      <c r="G46" s="229" t="n">
        <v>-400</v>
      </c>
      <c r="H46" s="229" t="n">
        <v>-400</v>
      </c>
      <c r="I46" s="229" t="n">
        <v>-400</v>
      </c>
      <c r="J46" s="229" t="n">
        <v>-400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237" t="n">
        <v>-975</v>
      </c>
      <c r="D47" s="238" t="n">
        <v>-775</v>
      </c>
      <c r="E47" s="238" t="n">
        <v>-700</v>
      </c>
      <c r="F47" s="238" t="n">
        <v>-550</v>
      </c>
      <c r="G47" s="238" t="n">
        <v>-475</v>
      </c>
      <c r="H47" s="238" t="n">
        <v>-475</v>
      </c>
      <c r="I47" s="238" t="n">
        <v>-475</v>
      </c>
      <c r="J47" s="238" t="n">
        <v>-475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600</v>
      </c>
      <c r="D48" s="229" t="n">
        <v>-400</v>
      </c>
      <c r="E48" s="229" t="n">
        <v>-350</v>
      </c>
      <c r="F48" s="229" t="n">
        <v>-125</v>
      </c>
      <c r="G48" s="229" t="n">
        <v>-50</v>
      </c>
      <c r="H48" s="229" t="n">
        <v>100</v>
      </c>
      <c r="I48" s="229" t="n">
        <v>100</v>
      </c>
      <c r="J48" s="229" t="n">
        <v>100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228" t="n">
        <v>-650</v>
      </c>
      <c r="D49" s="229" t="n">
        <v>-475</v>
      </c>
      <c r="E49" s="229" t="n">
        <v>-375</v>
      </c>
      <c r="F49" s="229" t="n">
        <v>-150</v>
      </c>
      <c r="G49" s="229" t="n">
        <v>-75</v>
      </c>
      <c r="H49" s="229" t="n">
        <v>75</v>
      </c>
      <c r="I49" s="229" t="n">
        <v>75</v>
      </c>
      <c r="J49" s="229" t="n">
        <v>7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228" t="n">
        <v>-750</v>
      </c>
      <c r="D50" s="229" t="n">
        <v>-625</v>
      </c>
      <c r="E50" s="229" t="n">
        <v>-550</v>
      </c>
      <c r="F50" s="229" t="n">
        <v>-325</v>
      </c>
      <c r="G50" s="229" t="n">
        <v>-225</v>
      </c>
      <c r="H50" s="229" t="n">
        <v>-225</v>
      </c>
      <c r="I50" s="229" t="n">
        <v>-225</v>
      </c>
      <c r="J50" s="229" t="n">
        <v>-22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228" t="n">
        <v>-975</v>
      </c>
      <c r="D51" s="229" t="n">
        <v>-700</v>
      </c>
      <c r="E51" s="229" t="n">
        <v>-675</v>
      </c>
      <c r="F51" s="229" t="n">
        <v>-475</v>
      </c>
      <c r="G51" s="229" t="n">
        <v>-425</v>
      </c>
      <c r="H51" s="229" t="n">
        <v>-425</v>
      </c>
      <c r="I51" s="229" t="n">
        <v>-425</v>
      </c>
      <c r="J51" s="229" t="n">
        <v>-42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237" t="n">
        <v>-1050</v>
      </c>
      <c r="D52" s="238" t="n">
        <v>-850</v>
      </c>
      <c r="E52" s="238" t="n">
        <v>-775</v>
      </c>
      <c r="F52" s="238" t="n">
        <v>-600</v>
      </c>
      <c r="G52" s="238" t="n">
        <v>-500</v>
      </c>
      <c r="H52" s="238" t="n">
        <v>-500</v>
      </c>
      <c r="I52" s="238" t="n">
        <v>-500</v>
      </c>
      <c r="J52" s="238" t="n">
        <v>-50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228" t="n">
        <v>-800</v>
      </c>
      <c r="D53" s="229" t="n">
        <v>-575</v>
      </c>
      <c r="E53" s="229" t="n">
        <v>-550</v>
      </c>
      <c r="F53" s="229" t="n">
        <v>-400</v>
      </c>
      <c r="G53" s="229" t="n">
        <v>-325</v>
      </c>
      <c r="H53" s="229" t="n">
        <v>-325</v>
      </c>
      <c r="I53" s="229" t="n">
        <v>-325</v>
      </c>
      <c r="J53" s="229" t="n">
        <v>-325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228" t="n">
        <v>-875</v>
      </c>
      <c r="D54" s="229" t="n">
        <v>-675</v>
      </c>
      <c r="E54" s="229" t="n">
        <v>-625</v>
      </c>
      <c r="F54" s="229" t="n">
        <v>-450</v>
      </c>
      <c r="G54" s="229" t="n">
        <v>-375</v>
      </c>
      <c r="H54" s="229" t="n">
        <v>-375</v>
      </c>
      <c r="I54" s="229" t="n">
        <v>-375</v>
      </c>
      <c r="J54" s="229" t="n">
        <v>-375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228" t="n">
        <v>-1100</v>
      </c>
      <c r="D55" s="229" t="n">
        <v>-875</v>
      </c>
      <c r="E55" s="229" t="n">
        <v>-825</v>
      </c>
      <c r="F55" s="229" t="n">
        <v>-600</v>
      </c>
      <c r="G55" s="229" t="n">
        <v>-525</v>
      </c>
      <c r="H55" s="229" t="n">
        <v>-525</v>
      </c>
      <c r="I55" s="229" t="n">
        <v>-525</v>
      </c>
      <c r="J55" s="229" t="n">
        <v>-525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237" t="n">
        <v>-1175</v>
      </c>
      <c r="D56" s="238" t="n">
        <v>-975</v>
      </c>
      <c r="E56" s="238" t="n">
        <v>-925</v>
      </c>
      <c r="F56" s="238" t="n">
        <v>-700</v>
      </c>
      <c r="G56" s="238" t="n">
        <v>-625</v>
      </c>
      <c r="H56" s="238" t="n">
        <v>-625</v>
      </c>
      <c r="I56" s="238" t="n">
        <v>-625</v>
      </c>
      <c r="J56" s="238" t="n">
        <v>-625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750</v>
      </c>
      <c r="E57" s="229" t="n">
        <v>-725</v>
      </c>
      <c r="F57" s="229" t="n">
        <v>-550</v>
      </c>
      <c r="G57" s="229" t="n">
        <v>-500</v>
      </c>
      <c r="H57" s="229" t="n">
        <v>-500</v>
      </c>
      <c r="I57" s="229" t="n">
        <v>-500</v>
      </c>
      <c r="J57" s="229" t="n">
        <v>-500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250" t="n">
        <v>-1125</v>
      </c>
      <c r="D58" s="251" t="n">
        <v>-925</v>
      </c>
      <c r="E58" s="251" t="n">
        <v>-900</v>
      </c>
      <c r="F58" s="251" t="n">
        <v>-725</v>
      </c>
      <c r="G58" s="251" t="n">
        <v>-675</v>
      </c>
      <c r="H58" s="251" t="n">
        <v>-675</v>
      </c>
      <c r="I58" s="251" t="n">
        <v>-675</v>
      </c>
      <c r="J58" s="251" t="n">
        <v>-675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77" t="s">
        <v>155</v>
      </c>
      <c r="K59" s="189"/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56</v>
      </c>
      <c r="B3" s="189"/>
      <c r="C3" s="189"/>
      <c r="D3" s="189"/>
      <c r="E3" s="189"/>
      <c r="F3" s="189"/>
      <c r="G3" s="189"/>
      <c r="H3" s="189"/>
      <c r="I3" s="189"/>
      <c r="J3" s="265" t="n">
        <v>41852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145" t="s">
        <v>87</v>
      </c>
      <c r="C7" s="280" t="n">
        <v>-575</v>
      </c>
      <c r="D7" s="281" t="n">
        <v>-375</v>
      </c>
      <c r="E7" s="281" t="n">
        <v>-325</v>
      </c>
      <c r="F7" s="281" t="n">
        <v>-150</v>
      </c>
      <c r="G7" s="281" t="n">
        <v>-100</v>
      </c>
      <c r="H7" s="281" t="n">
        <v>-100</v>
      </c>
      <c r="I7" s="281" t="n">
        <v>-100</v>
      </c>
      <c r="J7" s="281" t="n">
        <v>-100</v>
      </c>
      <c r="K7" s="263"/>
    </row>
    <row r="8" customFormat="false" ht="12.75" hidden="false" customHeight="false" outlineLevel="0" collapsed="false">
      <c r="A8" s="122"/>
      <c r="B8" s="206" t="n">
        <v>3</v>
      </c>
      <c r="C8" s="228" t="n">
        <v>-625</v>
      </c>
      <c r="D8" s="229" t="n">
        <v>-400</v>
      </c>
      <c r="E8" s="229" t="n">
        <v>-350</v>
      </c>
      <c r="F8" s="229" t="n">
        <v>-175</v>
      </c>
      <c r="G8" s="229" t="n">
        <v>-125</v>
      </c>
      <c r="H8" s="229" t="n">
        <v>-125</v>
      </c>
      <c r="I8" s="229" t="n">
        <v>-125</v>
      </c>
      <c r="J8" s="229" t="n">
        <v>-125</v>
      </c>
      <c r="K8" s="263"/>
    </row>
    <row r="9" customFormat="false" ht="12.75" hidden="false" customHeight="false" outlineLevel="0" collapsed="false">
      <c r="A9" s="122"/>
      <c r="B9" s="206" t="n">
        <v>4</v>
      </c>
      <c r="C9" s="228" t="n">
        <v>-650</v>
      </c>
      <c r="D9" s="229" t="n">
        <v>-475</v>
      </c>
      <c r="E9" s="229" t="n">
        <v>-425</v>
      </c>
      <c r="F9" s="229" t="n">
        <v>-225</v>
      </c>
      <c r="G9" s="229" t="n">
        <v>-175</v>
      </c>
      <c r="H9" s="229" t="n">
        <v>-175</v>
      </c>
      <c r="I9" s="229" t="n">
        <v>-175</v>
      </c>
      <c r="J9" s="229" t="n">
        <v>-1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28" t="n">
        <v>-775</v>
      </c>
      <c r="D10" s="229" t="n">
        <v>-575</v>
      </c>
      <c r="E10" s="229" t="n">
        <v>-550</v>
      </c>
      <c r="F10" s="229" t="n">
        <v>-350</v>
      </c>
      <c r="G10" s="229" t="n">
        <v>-300</v>
      </c>
      <c r="H10" s="229" t="n">
        <v>-300</v>
      </c>
      <c r="I10" s="229" t="n">
        <v>-300</v>
      </c>
      <c r="J10" s="229" t="n">
        <v>-30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28" t="n">
        <v>-900</v>
      </c>
      <c r="D11" s="229" t="n">
        <v>-675</v>
      </c>
      <c r="E11" s="229" t="n">
        <v>-650</v>
      </c>
      <c r="F11" s="229" t="n">
        <v>-450</v>
      </c>
      <c r="G11" s="229" t="n">
        <v>-375</v>
      </c>
      <c r="H11" s="229" t="n">
        <v>-375</v>
      </c>
      <c r="I11" s="229" t="n">
        <v>-375</v>
      </c>
      <c r="J11" s="229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37" t="n">
        <v>-975</v>
      </c>
      <c r="D12" s="238" t="n">
        <v>-775</v>
      </c>
      <c r="E12" s="238" t="n">
        <v>-725</v>
      </c>
      <c r="F12" s="238" t="n">
        <v>-500</v>
      </c>
      <c r="G12" s="238" t="n">
        <v>-475</v>
      </c>
      <c r="H12" s="238" t="n">
        <v>-475</v>
      </c>
      <c r="I12" s="238" t="n">
        <v>-475</v>
      </c>
      <c r="J12" s="238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228" t="n">
        <v>-700</v>
      </c>
      <c r="D13" s="229" t="n">
        <v>-450</v>
      </c>
      <c r="E13" s="229" t="n">
        <v>-400</v>
      </c>
      <c r="F13" s="229" t="n">
        <v>-200</v>
      </c>
      <c r="G13" s="229" t="n">
        <v>-175</v>
      </c>
      <c r="H13" s="229" t="n">
        <v>-175</v>
      </c>
      <c r="I13" s="229" t="n">
        <v>-175</v>
      </c>
      <c r="J13" s="229" t="n">
        <v>-17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28" t="n">
        <v>-700</v>
      </c>
      <c r="D14" s="229" t="n">
        <v>-450</v>
      </c>
      <c r="E14" s="229" t="n">
        <v>-400</v>
      </c>
      <c r="F14" s="229" t="n">
        <v>-200</v>
      </c>
      <c r="G14" s="229" t="n">
        <v>-175</v>
      </c>
      <c r="H14" s="229" t="n">
        <v>-175</v>
      </c>
      <c r="I14" s="229" t="n">
        <v>-175</v>
      </c>
      <c r="J14" s="229" t="n">
        <v>-17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28" t="n">
        <v>-775</v>
      </c>
      <c r="D15" s="229" t="n">
        <v>-525</v>
      </c>
      <c r="E15" s="229" t="n">
        <v>-475</v>
      </c>
      <c r="F15" s="229" t="n">
        <v>-250</v>
      </c>
      <c r="G15" s="229" t="n">
        <v>-225</v>
      </c>
      <c r="H15" s="229" t="n">
        <v>-225</v>
      </c>
      <c r="I15" s="229" t="n">
        <v>-225</v>
      </c>
      <c r="J15" s="229" t="n">
        <v>-22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28" t="n">
        <v>-925</v>
      </c>
      <c r="D16" s="229" t="n">
        <v>-650</v>
      </c>
      <c r="E16" s="229" t="n">
        <v>-600</v>
      </c>
      <c r="F16" s="229" t="n">
        <v>-400</v>
      </c>
      <c r="G16" s="229" t="n">
        <v>-350</v>
      </c>
      <c r="H16" s="229" t="n">
        <v>-350</v>
      </c>
      <c r="I16" s="229" t="n">
        <v>-350</v>
      </c>
      <c r="J16" s="229" t="n">
        <v>-35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28" t="n">
        <v>-1000</v>
      </c>
      <c r="D17" s="229" t="n">
        <v>-750</v>
      </c>
      <c r="E17" s="229" t="n">
        <v>-750</v>
      </c>
      <c r="F17" s="229" t="n">
        <v>-475</v>
      </c>
      <c r="G17" s="229" t="n">
        <v>-450</v>
      </c>
      <c r="H17" s="229" t="n">
        <v>-450</v>
      </c>
      <c r="I17" s="229" t="n">
        <v>-450</v>
      </c>
      <c r="J17" s="229" t="n">
        <v>-45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37" t="n">
        <v>-1075</v>
      </c>
      <c r="D18" s="238" t="n">
        <v>-850</v>
      </c>
      <c r="E18" s="238" t="n">
        <v>-800</v>
      </c>
      <c r="F18" s="238" t="n">
        <v>-600</v>
      </c>
      <c r="G18" s="238" t="n">
        <v>-550</v>
      </c>
      <c r="H18" s="238" t="n">
        <v>-550</v>
      </c>
      <c r="I18" s="238" t="n">
        <v>-550</v>
      </c>
      <c r="J18" s="238" t="n">
        <v>-550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228" t="n">
        <v>-750</v>
      </c>
      <c r="D19" s="229" t="n">
        <v>-550</v>
      </c>
      <c r="E19" s="229" t="n">
        <v>-500</v>
      </c>
      <c r="F19" s="229" t="n">
        <v>-275</v>
      </c>
      <c r="G19" s="229" t="n">
        <v>-250</v>
      </c>
      <c r="H19" s="229" t="n">
        <v>-250</v>
      </c>
      <c r="I19" s="229" t="n">
        <v>-250</v>
      </c>
      <c r="J19" s="229" t="n">
        <v>-250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228" t="n">
        <v>-825</v>
      </c>
      <c r="D20" s="229" t="n">
        <v>-625</v>
      </c>
      <c r="E20" s="229" t="n">
        <v>-550</v>
      </c>
      <c r="F20" s="229" t="n">
        <v>-300</v>
      </c>
      <c r="G20" s="229" t="n">
        <v>-250</v>
      </c>
      <c r="H20" s="229" t="n">
        <v>-250</v>
      </c>
      <c r="I20" s="229" t="n">
        <v>-250</v>
      </c>
      <c r="J20" s="229" t="n">
        <v>-25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228" t="n">
        <v>-950</v>
      </c>
      <c r="D21" s="229" t="n">
        <v>-725</v>
      </c>
      <c r="E21" s="229" t="n">
        <v>-650</v>
      </c>
      <c r="F21" s="229" t="n">
        <v>-425</v>
      </c>
      <c r="G21" s="229" t="n">
        <v>-375</v>
      </c>
      <c r="H21" s="229" t="n">
        <v>-375</v>
      </c>
      <c r="I21" s="229" t="n">
        <v>-375</v>
      </c>
      <c r="J21" s="229" t="n">
        <v>-37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228" t="n">
        <v>-1050</v>
      </c>
      <c r="D22" s="229" t="n">
        <v>-825</v>
      </c>
      <c r="E22" s="229" t="n">
        <v>-775</v>
      </c>
      <c r="F22" s="229" t="n">
        <v>-550</v>
      </c>
      <c r="G22" s="229" t="n">
        <v>-525</v>
      </c>
      <c r="H22" s="229" t="n">
        <v>-525</v>
      </c>
      <c r="I22" s="229" t="n">
        <v>-525</v>
      </c>
      <c r="J22" s="229" t="n">
        <v>-52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237" t="n">
        <v>-1125</v>
      </c>
      <c r="D23" s="238" t="n">
        <v>-925</v>
      </c>
      <c r="E23" s="238" t="n">
        <v>-850</v>
      </c>
      <c r="F23" s="238" t="n">
        <v>-625</v>
      </c>
      <c r="G23" s="238" t="n">
        <v>-600</v>
      </c>
      <c r="H23" s="238" t="n">
        <v>-600</v>
      </c>
      <c r="I23" s="238" t="n">
        <v>-600</v>
      </c>
      <c r="J23" s="238" t="n">
        <v>-60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228" t="n">
        <v>-950</v>
      </c>
      <c r="D24" s="229" t="n">
        <v>-825</v>
      </c>
      <c r="E24" s="229" t="n">
        <v>-750</v>
      </c>
      <c r="F24" s="229" t="n">
        <v>-500</v>
      </c>
      <c r="G24" s="229" t="n">
        <v>-450</v>
      </c>
      <c r="H24" s="229" t="n">
        <v>-450</v>
      </c>
      <c r="I24" s="229" t="n">
        <v>-450</v>
      </c>
      <c r="J24" s="229" t="n">
        <v>-450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228" t="n">
        <v>-1050</v>
      </c>
      <c r="D25" s="229" t="n">
        <v>-875</v>
      </c>
      <c r="E25" s="229" t="n">
        <v>-825</v>
      </c>
      <c r="F25" s="229" t="n">
        <v>-600</v>
      </c>
      <c r="G25" s="229" t="n">
        <v>-550</v>
      </c>
      <c r="H25" s="229" t="n">
        <v>-550</v>
      </c>
      <c r="I25" s="229" t="n">
        <v>-550</v>
      </c>
      <c r="J25" s="229" t="n">
        <v>-55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228" t="n">
        <v>-1175</v>
      </c>
      <c r="D26" s="229" t="n">
        <v>-975</v>
      </c>
      <c r="E26" s="229" t="n">
        <v>-925</v>
      </c>
      <c r="F26" s="229" t="n">
        <v>-700</v>
      </c>
      <c r="G26" s="229" t="n">
        <v>-675</v>
      </c>
      <c r="H26" s="229" t="n">
        <v>-675</v>
      </c>
      <c r="I26" s="229" t="n">
        <v>-675</v>
      </c>
      <c r="J26" s="229" t="n">
        <v>-67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237" t="n">
        <v>-1250</v>
      </c>
      <c r="D27" s="238" t="n">
        <v>-1050</v>
      </c>
      <c r="E27" s="238" t="n">
        <v>-1025</v>
      </c>
      <c r="F27" s="238" t="n">
        <v>-775</v>
      </c>
      <c r="G27" s="238" t="n">
        <v>-750</v>
      </c>
      <c r="H27" s="238" t="n">
        <v>-750</v>
      </c>
      <c r="I27" s="238" t="n">
        <v>-750</v>
      </c>
      <c r="J27" s="238" t="n">
        <v>-75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228" t="n">
        <v>-1175</v>
      </c>
      <c r="D28" s="229" t="n">
        <v>-975</v>
      </c>
      <c r="E28" s="229" t="n">
        <v>-900</v>
      </c>
      <c r="F28" s="229" t="n">
        <v>-650</v>
      </c>
      <c r="G28" s="229" t="n">
        <v>-575</v>
      </c>
      <c r="H28" s="229" t="n">
        <v>-575</v>
      </c>
      <c r="I28" s="229" t="n">
        <v>-575</v>
      </c>
      <c r="J28" s="229" t="n">
        <v>-57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237" t="n">
        <v>-1250</v>
      </c>
      <c r="D29" s="238" t="n">
        <v>-1075</v>
      </c>
      <c r="E29" s="238" t="n">
        <v>-975</v>
      </c>
      <c r="F29" s="238" t="n">
        <v>-750</v>
      </c>
      <c r="G29" s="238" t="n">
        <v>-700</v>
      </c>
      <c r="H29" s="238" t="n">
        <v>-700</v>
      </c>
      <c r="I29" s="238" t="n">
        <v>-700</v>
      </c>
      <c r="J29" s="238" t="n">
        <v>-70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228" t="n">
        <v>-800</v>
      </c>
      <c r="D30" s="229" t="n">
        <v>-600</v>
      </c>
      <c r="E30" s="229" t="n">
        <v>-550</v>
      </c>
      <c r="F30" s="229" t="n">
        <v>-350</v>
      </c>
      <c r="G30" s="229" t="n">
        <v>-325</v>
      </c>
      <c r="H30" s="229" t="n">
        <v>-325</v>
      </c>
      <c r="I30" s="229" t="n">
        <v>-325</v>
      </c>
      <c r="J30" s="229" t="n">
        <v>-325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228" t="n">
        <v>-800</v>
      </c>
      <c r="D31" s="229" t="n">
        <v>-600</v>
      </c>
      <c r="E31" s="229" t="n">
        <v>-550</v>
      </c>
      <c r="F31" s="229" t="n">
        <v>-350</v>
      </c>
      <c r="G31" s="229" t="n">
        <v>-325</v>
      </c>
      <c r="H31" s="229" t="n">
        <v>-325</v>
      </c>
      <c r="I31" s="229" t="n">
        <v>-325</v>
      </c>
      <c r="J31" s="229" t="n">
        <v>-325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228" t="n">
        <v>-925</v>
      </c>
      <c r="D32" s="229" t="n">
        <v>-725</v>
      </c>
      <c r="E32" s="229" t="n">
        <v>-650</v>
      </c>
      <c r="F32" s="229" t="n">
        <v>-450</v>
      </c>
      <c r="G32" s="229" t="n">
        <v>-425</v>
      </c>
      <c r="H32" s="229" t="n">
        <v>-425</v>
      </c>
      <c r="I32" s="229" t="n">
        <v>-425</v>
      </c>
      <c r="J32" s="229" t="n">
        <v>-425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228" t="n">
        <v>-1025</v>
      </c>
      <c r="D33" s="229" t="n">
        <v>-825</v>
      </c>
      <c r="E33" s="229" t="n">
        <v>-775</v>
      </c>
      <c r="F33" s="229" t="n">
        <v>-575</v>
      </c>
      <c r="G33" s="229" t="n">
        <v>-550</v>
      </c>
      <c r="H33" s="229" t="n">
        <v>-550</v>
      </c>
      <c r="I33" s="229" t="n">
        <v>-550</v>
      </c>
      <c r="J33" s="229" t="n">
        <v>-550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237" t="n">
        <v>-1175</v>
      </c>
      <c r="D34" s="238" t="n">
        <v>-975</v>
      </c>
      <c r="E34" s="238" t="n">
        <v>-925</v>
      </c>
      <c r="F34" s="238" t="n">
        <v>-725</v>
      </c>
      <c r="G34" s="238" t="n">
        <v>-700</v>
      </c>
      <c r="H34" s="238" t="n">
        <v>-700</v>
      </c>
      <c r="I34" s="238" t="n">
        <v>-700</v>
      </c>
      <c r="J34" s="238" t="n">
        <v>-700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228" t="n">
        <v>-925</v>
      </c>
      <c r="D35" s="229" t="n">
        <v>-725</v>
      </c>
      <c r="E35" s="229" t="n">
        <v>-675</v>
      </c>
      <c r="F35" s="229" t="n">
        <v>-475</v>
      </c>
      <c r="G35" s="229" t="n">
        <v>-450</v>
      </c>
      <c r="H35" s="229" t="n">
        <v>-450</v>
      </c>
      <c r="I35" s="229" t="n">
        <v>-450</v>
      </c>
      <c r="J35" s="229" t="n">
        <v>-45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228" t="n">
        <v>-1000</v>
      </c>
      <c r="D36" s="229" t="n">
        <v>-825</v>
      </c>
      <c r="E36" s="229" t="n">
        <v>-725</v>
      </c>
      <c r="F36" s="229" t="n">
        <v>-525</v>
      </c>
      <c r="G36" s="229" t="n">
        <v>-500</v>
      </c>
      <c r="H36" s="229" t="n">
        <v>-500</v>
      </c>
      <c r="I36" s="229" t="n">
        <v>-500</v>
      </c>
      <c r="J36" s="229" t="n">
        <v>-50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228" t="n">
        <v>-1100</v>
      </c>
      <c r="D37" s="229" t="n">
        <v>-900</v>
      </c>
      <c r="E37" s="229" t="n">
        <v>-825</v>
      </c>
      <c r="F37" s="229" t="n">
        <v>-625</v>
      </c>
      <c r="G37" s="229" t="n">
        <v>-600</v>
      </c>
      <c r="H37" s="229" t="n">
        <v>-600</v>
      </c>
      <c r="I37" s="229" t="n">
        <v>-600</v>
      </c>
      <c r="J37" s="229" t="n">
        <v>-60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237" t="n">
        <v>-1250</v>
      </c>
      <c r="D38" s="238" t="n">
        <v>-1050</v>
      </c>
      <c r="E38" s="238" t="n">
        <v>-1000</v>
      </c>
      <c r="F38" s="238" t="n">
        <v>-800</v>
      </c>
      <c r="G38" s="238" t="n">
        <v>-775</v>
      </c>
      <c r="H38" s="238" t="n">
        <v>-775</v>
      </c>
      <c r="I38" s="238" t="n">
        <v>-775</v>
      </c>
      <c r="J38" s="238" t="n">
        <v>-775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228" t="n">
        <v>-1025</v>
      </c>
      <c r="D39" s="229" t="n">
        <v>-850</v>
      </c>
      <c r="E39" s="229" t="n">
        <v>-800</v>
      </c>
      <c r="F39" s="229" t="n">
        <v>-600</v>
      </c>
      <c r="G39" s="229" t="n">
        <v>-575</v>
      </c>
      <c r="H39" s="229" t="n">
        <v>-575</v>
      </c>
      <c r="I39" s="229" t="n">
        <v>-575</v>
      </c>
      <c r="J39" s="229" t="n">
        <v>-57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250" t="n">
        <v>-1125</v>
      </c>
      <c r="D40" s="251" t="n">
        <v>-925</v>
      </c>
      <c r="E40" s="251" t="n">
        <v>-850</v>
      </c>
      <c r="F40" s="251" t="n">
        <v>-650</v>
      </c>
      <c r="G40" s="251" t="n">
        <v>-625</v>
      </c>
      <c r="H40" s="251" t="n">
        <v>-625</v>
      </c>
      <c r="I40" s="251" t="n">
        <v>-625</v>
      </c>
      <c r="J40" s="251" t="n">
        <v>-62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1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110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233" t="n">
        <v>-92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233" t="n">
        <v>-875</v>
      </c>
      <c r="E45" s="110"/>
      <c r="F45" s="110"/>
      <c r="G45" s="270" t="s">
        <v>148</v>
      </c>
      <c r="H45" s="270"/>
      <c r="I45" s="233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233" t="n">
        <v>-600</v>
      </c>
      <c r="E46" s="110"/>
      <c r="F46" s="110"/>
      <c r="G46" s="271" t="s">
        <v>149</v>
      </c>
      <c r="H46" s="271"/>
      <c r="I46" s="233" t="n">
        <v>-175</v>
      </c>
      <c r="J46" s="110"/>
      <c r="K46" s="110"/>
    </row>
    <row r="47" customFormat="false" ht="12.75" hidden="false" customHeight="false" outlineLevel="0" collapsed="false">
      <c r="A47" s="110"/>
      <c r="B47" s="162" t="s">
        <v>90</v>
      </c>
      <c r="C47" s="162"/>
      <c r="D47" s="236" t="n">
        <v>-400</v>
      </c>
      <c r="E47" s="110"/>
      <c r="F47" s="110"/>
      <c r="G47" s="271" t="s">
        <v>99</v>
      </c>
      <c r="H47" s="271"/>
      <c r="I47" s="236" t="n">
        <v>-150</v>
      </c>
      <c r="J47" s="110"/>
      <c r="K47" s="110"/>
    </row>
    <row r="48" customFormat="false" ht="12.75" hidden="false" customHeight="false" outlineLevel="0" collapsed="false">
      <c r="A48" s="110"/>
      <c r="B48" s="162" t="s">
        <v>91</v>
      </c>
      <c r="C48" s="162"/>
      <c r="D48" s="233" t="n">
        <v>-225</v>
      </c>
      <c r="E48" s="110"/>
      <c r="F48" s="110"/>
      <c r="G48" s="271" t="s">
        <v>100</v>
      </c>
      <c r="H48" s="271"/>
      <c r="I48" s="233" t="n">
        <v>-125</v>
      </c>
      <c r="J48" s="110"/>
      <c r="K48" s="110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233" t="n">
        <v>-100</v>
      </c>
      <c r="J49" s="110"/>
      <c r="K49" s="110"/>
    </row>
    <row r="50" customFormat="false" ht="12.75" hidden="false" customHeight="false" outlineLevel="0" collapsed="false">
      <c r="A50" s="110"/>
      <c r="B50" s="162" t="s">
        <v>93</v>
      </c>
      <c r="C50" s="162"/>
      <c r="D50" s="233" t="n">
        <v>15</v>
      </c>
      <c r="E50" s="110"/>
      <c r="F50" s="110"/>
      <c r="G50" s="271" t="s">
        <v>102</v>
      </c>
      <c r="H50" s="271"/>
      <c r="I50" s="233" t="n">
        <v>-100</v>
      </c>
      <c r="J50" s="110"/>
      <c r="K50" s="110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233" t="n">
        <v>-100</v>
      </c>
      <c r="J51" s="110"/>
      <c r="K51" s="110"/>
    </row>
    <row r="52" customFormat="false" ht="12.75" hidden="false" customHeight="false" outlineLevel="0" collapsed="false">
      <c r="A52" s="110"/>
      <c r="B52" s="162" t="s">
        <v>95</v>
      </c>
      <c r="C52" s="162"/>
      <c r="D52" s="233" t="n">
        <v>-265</v>
      </c>
      <c r="E52" s="110"/>
      <c r="F52" s="110"/>
      <c r="G52" s="271" t="s">
        <v>104</v>
      </c>
      <c r="H52" s="271"/>
      <c r="I52" s="233" t="n">
        <v>-50</v>
      </c>
      <c r="J52" s="110"/>
      <c r="K52" s="110"/>
    </row>
    <row r="53" customFormat="false" ht="13.5" hidden="false" customHeight="false" outlineLevel="0" collapsed="false">
      <c r="A53" s="110"/>
      <c r="B53" s="272" t="s">
        <v>96</v>
      </c>
      <c r="C53" s="272"/>
      <c r="D53" s="282" t="n">
        <v>-400</v>
      </c>
      <c r="E53" s="110"/>
      <c r="F53" s="110"/>
      <c r="G53" s="271" t="s">
        <v>105</v>
      </c>
      <c r="H53" s="271"/>
      <c r="I53" s="114" t="n">
        <v>0</v>
      </c>
      <c r="J53" s="110"/>
      <c r="K53" s="110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233" t="n">
        <v>0</v>
      </c>
      <c r="J54" s="110"/>
      <c r="K54" s="110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233" t="n">
        <v>0</v>
      </c>
      <c r="J55" s="110"/>
      <c r="K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242" t="n">
        <v>0</v>
      </c>
      <c r="J56" s="110"/>
      <c r="K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82" t="n">
        <v>0</v>
      </c>
      <c r="J57" s="110"/>
      <c r="K57" s="110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233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3.5" hidden="false" customHeight="true" outlineLevel="0" collapsed="false">
      <c r="A61" s="110"/>
      <c r="B61" s="162" t="s">
        <v>123</v>
      </c>
      <c r="C61" s="162" t="s">
        <v>123</v>
      </c>
      <c r="D61" s="233" t="n">
        <v>-75</v>
      </c>
      <c r="E61" s="110"/>
      <c r="F61" s="110"/>
      <c r="G61" s="154"/>
      <c r="H61" s="154"/>
      <c r="I61" s="114"/>
      <c r="J61" s="110"/>
      <c r="K61" s="110"/>
    </row>
    <row r="62" customFormat="false" ht="12.75" hidden="false" customHeight="false" outlineLevel="0" collapsed="false">
      <c r="A62" s="110"/>
      <c r="B62" s="162" t="s">
        <v>124</v>
      </c>
      <c r="C62" s="162" t="s">
        <v>124</v>
      </c>
      <c r="D62" s="233" t="n">
        <v>-60</v>
      </c>
      <c r="E62" s="110"/>
      <c r="F62" s="110"/>
      <c r="G62" s="162" t="s">
        <v>115</v>
      </c>
      <c r="H62" s="162"/>
      <c r="I62" s="283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233" t="n">
        <v>0</v>
      </c>
      <c r="E63" s="110"/>
      <c r="F63" s="110"/>
      <c r="G63" s="162" t="s">
        <v>116</v>
      </c>
      <c r="H63" s="162"/>
      <c r="I63" s="229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110"/>
      <c r="K64" s="85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233" t="n">
        <v>0</v>
      </c>
      <c r="E65" s="110"/>
      <c r="F65" s="110"/>
      <c r="G65" s="162" t="s">
        <v>115</v>
      </c>
      <c r="H65" s="162"/>
      <c r="I65" s="283" t="n">
        <v>-275</v>
      </c>
      <c r="J65" s="110"/>
      <c r="K65" s="85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233" t="n">
        <v>0</v>
      </c>
      <c r="E66" s="110"/>
      <c r="F66" s="110"/>
      <c r="G66" s="149" t="s">
        <v>116</v>
      </c>
      <c r="H66" s="149"/>
      <c r="I66" s="237" t="n">
        <v>-500</v>
      </c>
      <c r="J66" s="110"/>
      <c r="K66" s="25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233" t="n">
        <v>10</v>
      </c>
      <c r="E67" s="110"/>
      <c r="F67" s="110"/>
      <c r="G67" s="153" t="s">
        <v>117</v>
      </c>
      <c r="H67" s="153"/>
      <c r="I67" s="226"/>
      <c r="J67" s="110"/>
      <c r="K67" s="114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233" t="n">
        <v>20</v>
      </c>
      <c r="E68" s="25"/>
      <c r="F68" s="25"/>
      <c r="G68" s="162" t="s">
        <v>115</v>
      </c>
      <c r="H68" s="162"/>
      <c r="I68" s="283" t="n">
        <v>-525</v>
      </c>
      <c r="J68" s="110"/>
      <c r="K68" s="25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82" t="n">
        <v>30</v>
      </c>
      <c r="E69" s="220"/>
      <c r="F69" s="220"/>
      <c r="G69" s="272" t="s">
        <v>116</v>
      </c>
      <c r="H69" s="272"/>
      <c r="I69" s="251" t="n">
        <v>-575</v>
      </c>
      <c r="J69" s="220"/>
      <c r="K69" s="84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7</v>
      </c>
      <c r="K70" s="216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284" width="17.14"/>
    <col collapsed="false" customWidth="true" hidden="false" outlineLevel="0" max="10" min="10" style="177" width="9.7"/>
    <col collapsed="false" customWidth="false" hidden="false" outlineLevel="0" max="257" min="11" style="189" width="9.14"/>
  </cols>
  <sheetData>
    <row r="1" customFormat="false" ht="12.75" hidden="false" customHeight="false" outlineLevel="0" collapsed="false">
      <c r="A1" s="190" t="s">
        <v>158</v>
      </c>
      <c r="E1" s="141" t="s">
        <v>79</v>
      </c>
    </row>
    <row r="3" customFormat="false" ht="12.75" hidden="false" customHeight="false" outlineLevel="0" collapsed="false">
      <c r="A3" s="191" t="s">
        <v>159</v>
      </c>
      <c r="G3" s="192"/>
      <c r="H3" s="192"/>
      <c r="I3" s="285"/>
      <c r="J3" s="265" t="n">
        <v>4185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288" t="s">
        <v>82</v>
      </c>
      <c r="D5" s="288"/>
      <c r="E5" s="288"/>
      <c r="F5" s="288"/>
      <c r="G5" s="288"/>
      <c r="H5" s="289"/>
      <c r="I5" s="290" t="s">
        <v>83</v>
      </c>
      <c r="J5" s="290"/>
    </row>
    <row r="6" customFormat="false" ht="12.75" hidden="false" customHeight="false" outlineLevel="0" collapsed="false">
      <c r="A6" s="291"/>
      <c r="B6" s="292"/>
      <c r="C6" s="201" t="n">
        <v>33</v>
      </c>
      <c r="D6" s="202" t="n">
        <v>34</v>
      </c>
      <c r="E6" s="202" t="n">
        <v>35</v>
      </c>
      <c r="F6" s="202" t="n">
        <v>36</v>
      </c>
      <c r="G6" s="202" t="n">
        <v>37</v>
      </c>
      <c r="H6" s="293" t="n">
        <v>38</v>
      </c>
      <c r="I6" s="294" t="s">
        <v>84</v>
      </c>
      <c r="J6" s="29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96" t="n">
        <v>-50</v>
      </c>
      <c r="D7" s="231" t="n">
        <v>225</v>
      </c>
      <c r="E7" s="230" t="n">
        <v>775</v>
      </c>
      <c r="F7" s="230" t="n">
        <v>835</v>
      </c>
      <c r="G7" s="230" t="n">
        <v>870</v>
      </c>
      <c r="H7" s="297" t="n">
        <v>920</v>
      </c>
      <c r="I7" s="28" t="s">
        <v>147</v>
      </c>
      <c r="J7" s="298" t="n">
        <v>-1200</v>
      </c>
    </row>
    <row r="8" customFormat="false" ht="12.75" hidden="false" customHeight="false" outlineLevel="0" collapsed="false">
      <c r="A8" s="122"/>
      <c r="B8" s="206" t="n">
        <v>3</v>
      </c>
      <c r="C8" s="228" t="n">
        <v>-50</v>
      </c>
      <c r="D8" s="229" t="n">
        <v>200</v>
      </c>
      <c r="E8" s="229" t="n">
        <v>700</v>
      </c>
      <c r="F8" s="229" t="n">
        <v>810</v>
      </c>
      <c r="G8" s="229" t="n">
        <v>845</v>
      </c>
      <c r="H8" s="299" t="n">
        <v>895</v>
      </c>
      <c r="I8" s="29" t="s">
        <v>88</v>
      </c>
      <c r="J8" s="242" t="n">
        <v>-1000</v>
      </c>
    </row>
    <row r="9" customFormat="false" ht="12.75" hidden="false" customHeight="false" outlineLevel="0" collapsed="false">
      <c r="A9" s="122"/>
      <c r="B9" s="206" t="n">
        <v>4</v>
      </c>
      <c r="C9" s="228" t="n">
        <v>-275</v>
      </c>
      <c r="D9" s="229" t="n">
        <v>75</v>
      </c>
      <c r="E9" s="229" t="n">
        <v>375</v>
      </c>
      <c r="F9" s="229" t="n">
        <v>410</v>
      </c>
      <c r="G9" s="229" t="n">
        <v>445</v>
      </c>
      <c r="H9" s="299" t="n">
        <v>445</v>
      </c>
      <c r="I9" s="29" t="s">
        <v>89</v>
      </c>
      <c r="J9" s="242" t="n">
        <v>-900</v>
      </c>
    </row>
    <row r="10" customFormat="false" ht="12.75" hidden="false" customHeight="false" outlineLevel="0" collapsed="false">
      <c r="A10" s="122"/>
      <c r="B10" s="206" t="n">
        <v>5</v>
      </c>
      <c r="C10" s="228" t="n">
        <v>-350</v>
      </c>
      <c r="D10" s="229" t="n">
        <v>-150</v>
      </c>
      <c r="E10" s="229" t="n">
        <v>75</v>
      </c>
      <c r="F10" s="229" t="n">
        <v>150</v>
      </c>
      <c r="G10" s="229" t="n">
        <v>235</v>
      </c>
      <c r="H10" s="299" t="n">
        <v>235</v>
      </c>
      <c r="I10" s="29" t="s">
        <v>90</v>
      </c>
      <c r="J10" s="242" t="n">
        <v>-500</v>
      </c>
    </row>
    <row r="11" customFormat="false" ht="12.75" hidden="false" customHeight="false" outlineLevel="0" collapsed="false">
      <c r="A11" s="122"/>
      <c r="B11" s="206" t="n">
        <v>6</v>
      </c>
      <c r="C11" s="228" t="n">
        <v>-450</v>
      </c>
      <c r="D11" s="229" t="n">
        <v>-350</v>
      </c>
      <c r="E11" s="229" t="n">
        <v>-100</v>
      </c>
      <c r="F11" s="229" t="n">
        <v>-85</v>
      </c>
      <c r="G11" s="229" t="n">
        <v>-30</v>
      </c>
      <c r="H11" s="299" t="n">
        <v>-30</v>
      </c>
      <c r="I11" s="29" t="s">
        <v>91</v>
      </c>
      <c r="J11" s="242" t="n">
        <v>-300</v>
      </c>
    </row>
    <row r="12" customFormat="false" ht="12.75" hidden="false" customHeight="false" outlineLevel="0" collapsed="false">
      <c r="A12" s="149"/>
      <c r="B12" s="207" t="n">
        <v>7</v>
      </c>
      <c r="C12" s="237" t="n">
        <v>-650</v>
      </c>
      <c r="D12" s="238" t="n">
        <v>-375</v>
      </c>
      <c r="E12" s="238" t="n">
        <v>-175</v>
      </c>
      <c r="F12" s="238" t="n">
        <v>-140</v>
      </c>
      <c r="G12" s="238" t="n">
        <v>-100</v>
      </c>
      <c r="H12" s="300" t="n">
        <v>-100</v>
      </c>
      <c r="I12" s="29" t="s">
        <v>160</v>
      </c>
      <c r="J12" s="301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125</v>
      </c>
      <c r="D13" s="229" t="n">
        <v>175</v>
      </c>
      <c r="E13" s="229" t="n">
        <v>725</v>
      </c>
      <c r="F13" s="229" t="n">
        <v>810</v>
      </c>
      <c r="G13" s="229" t="n">
        <v>845</v>
      </c>
      <c r="H13" s="299" t="n">
        <v>895</v>
      </c>
      <c r="I13" s="29" t="s">
        <v>93</v>
      </c>
      <c r="J13" s="242" t="n">
        <v>25</v>
      </c>
    </row>
    <row r="14" customFormat="false" ht="12.75" hidden="false" customHeight="false" outlineLevel="0" collapsed="false">
      <c r="A14" s="122"/>
      <c r="B14" s="206" t="n">
        <v>3</v>
      </c>
      <c r="C14" s="228" t="n">
        <v>-125</v>
      </c>
      <c r="D14" s="229" t="n">
        <v>150</v>
      </c>
      <c r="E14" s="229" t="n">
        <v>675</v>
      </c>
      <c r="F14" s="229" t="n">
        <v>760</v>
      </c>
      <c r="G14" s="229" t="n">
        <v>795</v>
      </c>
      <c r="H14" s="299" t="n">
        <v>845</v>
      </c>
      <c r="I14" s="29" t="s">
        <v>161</v>
      </c>
      <c r="J14" s="301" t="n">
        <v>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25</v>
      </c>
      <c r="D15" s="229" t="n">
        <v>50</v>
      </c>
      <c r="E15" s="229" t="n">
        <v>350</v>
      </c>
      <c r="F15" s="229" t="n">
        <v>385</v>
      </c>
      <c r="G15" s="229" t="n">
        <v>420</v>
      </c>
      <c r="H15" s="299" t="n">
        <v>420</v>
      </c>
      <c r="I15" s="29" t="s">
        <v>95</v>
      </c>
      <c r="J15" s="242" t="n">
        <v>-30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175</v>
      </c>
      <c r="E16" s="229" t="n">
        <v>25</v>
      </c>
      <c r="F16" s="229" t="n">
        <v>50</v>
      </c>
      <c r="G16" s="229" t="n">
        <v>120</v>
      </c>
      <c r="H16" s="299" t="n">
        <v>120</v>
      </c>
      <c r="I16" s="29" t="s">
        <v>96</v>
      </c>
      <c r="J16" s="244" t="n">
        <v>-525</v>
      </c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375</v>
      </c>
      <c r="E17" s="229" t="n">
        <v>-110</v>
      </c>
      <c r="F17" s="229" t="n">
        <v>-95</v>
      </c>
      <c r="G17" s="229" t="n">
        <v>-40</v>
      </c>
      <c r="H17" s="299" t="n">
        <v>-40</v>
      </c>
      <c r="I17" s="27"/>
      <c r="J17" s="302"/>
    </row>
    <row r="18" customFormat="false" ht="12.75" hidden="false" customHeight="false" outlineLevel="0" collapsed="false">
      <c r="A18" s="149"/>
      <c r="B18" s="207" t="n">
        <v>7</v>
      </c>
      <c r="C18" s="237" t="n">
        <v>-675</v>
      </c>
      <c r="D18" s="238" t="n">
        <v>-400</v>
      </c>
      <c r="E18" s="238" t="n">
        <v>-200</v>
      </c>
      <c r="F18" s="238" t="n">
        <v>-170</v>
      </c>
      <c r="G18" s="238" t="n">
        <v>-115</v>
      </c>
      <c r="H18" s="300" t="n">
        <v>-115</v>
      </c>
      <c r="I18" s="85"/>
      <c r="J18" s="84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550</v>
      </c>
      <c r="D19" s="229" t="n">
        <v>0</v>
      </c>
      <c r="E19" s="229" t="n">
        <v>125</v>
      </c>
      <c r="F19" s="229" t="n">
        <v>210</v>
      </c>
      <c r="G19" s="229" t="n">
        <v>220</v>
      </c>
      <c r="H19" s="297" t="n">
        <v>270</v>
      </c>
      <c r="I19" s="303" t="s">
        <v>97</v>
      </c>
      <c r="J19" s="303"/>
    </row>
    <row r="20" customFormat="false" ht="12.75" hidden="false" customHeight="false" outlineLevel="0" collapsed="false">
      <c r="A20" s="122"/>
      <c r="B20" s="206" t="n">
        <v>3</v>
      </c>
      <c r="C20" s="228" t="n">
        <v>-550</v>
      </c>
      <c r="D20" s="229" t="n">
        <v>0</v>
      </c>
      <c r="E20" s="229" t="n">
        <v>125</v>
      </c>
      <c r="F20" s="229" t="n">
        <v>210</v>
      </c>
      <c r="G20" s="229" t="n">
        <v>220</v>
      </c>
      <c r="H20" s="299" t="n">
        <v>270</v>
      </c>
      <c r="I20" s="304" t="s">
        <v>98</v>
      </c>
      <c r="J20" s="304"/>
    </row>
    <row r="21" customFormat="false" ht="12.75" hidden="false" customHeight="false" outlineLevel="0" collapsed="false">
      <c r="A21" s="122"/>
      <c r="B21" s="206" t="n">
        <v>4</v>
      </c>
      <c r="C21" s="228" t="n">
        <v>-600</v>
      </c>
      <c r="D21" s="53" t="n">
        <v>61.49</v>
      </c>
      <c r="E21" s="229" t="n">
        <v>100</v>
      </c>
      <c r="F21" s="229" t="n">
        <v>185</v>
      </c>
      <c r="G21" s="229" t="n">
        <v>195</v>
      </c>
      <c r="H21" s="299" t="n">
        <v>195</v>
      </c>
      <c r="I21" s="153" t="s">
        <v>84</v>
      </c>
      <c r="J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625</v>
      </c>
      <c r="D22" s="229" t="n">
        <v>-500</v>
      </c>
      <c r="E22" s="229" t="n">
        <v>-225</v>
      </c>
      <c r="F22" s="229" t="n">
        <v>-215</v>
      </c>
      <c r="G22" s="229" t="n">
        <v>-205</v>
      </c>
      <c r="H22" s="299" t="n">
        <v>-205</v>
      </c>
      <c r="I22" s="154" t="s">
        <v>99</v>
      </c>
      <c r="J22" s="298" t="n">
        <v>-600</v>
      </c>
    </row>
    <row r="23" customFormat="false" ht="12.75" hidden="false" customHeight="false" outlineLevel="0" collapsed="false">
      <c r="A23" s="122"/>
      <c r="B23" s="206" t="n">
        <v>6</v>
      </c>
      <c r="C23" s="228" t="n">
        <v>-800</v>
      </c>
      <c r="D23" s="229" t="n">
        <v>-675</v>
      </c>
      <c r="E23" s="229" t="n">
        <v>-350</v>
      </c>
      <c r="F23" s="229" t="n">
        <v>-340</v>
      </c>
      <c r="G23" s="229" t="n">
        <v>-340</v>
      </c>
      <c r="H23" s="299" t="n">
        <v>-340</v>
      </c>
      <c r="I23" s="122" t="s">
        <v>100</v>
      </c>
      <c r="J23" s="242" t="n">
        <v>-450</v>
      </c>
    </row>
    <row r="24" customFormat="false" ht="12.75" hidden="false" customHeight="false" outlineLevel="0" collapsed="false">
      <c r="A24" s="149"/>
      <c r="B24" s="207" t="n">
        <v>7</v>
      </c>
      <c r="C24" s="237" t="n">
        <v>-950</v>
      </c>
      <c r="D24" s="238" t="n">
        <v>-825</v>
      </c>
      <c r="E24" s="238" t="n">
        <v>-600</v>
      </c>
      <c r="F24" s="238" t="n">
        <v>-595</v>
      </c>
      <c r="G24" s="238" t="n">
        <v>-585</v>
      </c>
      <c r="H24" s="300" t="n">
        <v>-585</v>
      </c>
      <c r="I24" s="122" t="s">
        <v>101</v>
      </c>
      <c r="J24" s="242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50</v>
      </c>
      <c r="D25" s="229" t="n">
        <v>-475</v>
      </c>
      <c r="E25" s="229" t="n">
        <v>-175</v>
      </c>
      <c r="F25" s="229" t="n">
        <v>-140</v>
      </c>
      <c r="G25" s="229" t="n">
        <v>-130</v>
      </c>
      <c r="H25" s="299" t="n">
        <v>-130</v>
      </c>
      <c r="I25" s="122" t="s">
        <v>102</v>
      </c>
      <c r="J25" s="242" t="n">
        <v>-2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50</v>
      </c>
      <c r="D26" s="229" t="n">
        <v>-475</v>
      </c>
      <c r="E26" s="229" t="n">
        <v>-175</v>
      </c>
      <c r="F26" s="229" t="n">
        <v>-140</v>
      </c>
      <c r="G26" s="229" t="n">
        <v>-130</v>
      </c>
      <c r="H26" s="299" t="n">
        <v>-130</v>
      </c>
      <c r="I26" s="122" t="s">
        <v>103</v>
      </c>
      <c r="J26" s="242" t="n">
        <v>-200</v>
      </c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550</v>
      </c>
      <c r="E27" s="229" t="n">
        <v>-250</v>
      </c>
      <c r="F27" s="229" t="n">
        <v>-200</v>
      </c>
      <c r="G27" s="229" t="n">
        <v>-190</v>
      </c>
      <c r="H27" s="299" t="n">
        <v>-190</v>
      </c>
      <c r="I27" s="122" t="s">
        <v>104</v>
      </c>
      <c r="J27" s="242" t="n">
        <v>-1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75</v>
      </c>
      <c r="D28" s="229" t="n">
        <v>-725</v>
      </c>
      <c r="E28" s="229" t="n">
        <v>-450</v>
      </c>
      <c r="F28" s="229" t="n">
        <v>-425</v>
      </c>
      <c r="G28" s="229" t="n">
        <v>-425</v>
      </c>
      <c r="H28" s="299" t="n">
        <v>-425</v>
      </c>
      <c r="I28" s="122" t="s">
        <v>105</v>
      </c>
      <c r="J28" s="301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950</v>
      </c>
      <c r="D29" s="229" t="n">
        <v>-850</v>
      </c>
      <c r="E29" s="229" t="n">
        <v>-550</v>
      </c>
      <c r="F29" s="229" t="n">
        <v>-550</v>
      </c>
      <c r="G29" s="229" t="n">
        <v>-550</v>
      </c>
      <c r="H29" s="299" t="n">
        <v>-550</v>
      </c>
      <c r="I29" s="122" t="s">
        <v>106</v>
      </c>
      <c r="J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1150</v>
      </c>
      <c r="D30" s="238" t="n">
        <v>-1050</v>
      </c>
      <c r="E30" s="238" t="n">
        <v>-825</v>
      </c>
      <c r="F30" s="238" t="n">
        <v>-825</v>
      </c>
      <c r="G30" s="238" t="n">
        <v>-825</v>
      </c>
      <c r="H30" s="300" t="n">
        <v>-825</v>
      </c>
      <c r="I30" s="122" t="s">
        <v>107</v>
      </c>
      <c r="J30" s="242" t="n">
        <v>25</v>
      </c>
    </row>
    <row r="31" customFormat="false" ht="12.75" hidden="false" customHeight="false" outlineLevel="0" collapsed="false">
      <c r="A31" s="122" t="s">
        <v>112</v>
      </c>
      <c r="B31" s="206" t="s">
        <v>87</v>
      </c>
      <c r="C31" s="228" t="n">
        <v>-475</v>
      </c>
      <c r="D31" s="229" t="n">
        <v>50</v>
      </c>
      <c r="E31" s="229" t="n">
        <v>325</v>
      </c>
      <c r="F31" s="229" t="n">
        <v>385</v>
      </c>
      <c r="G31" s="229" t="n">
        <v>445</v>
      </c>
      <c r="H31" s="299" t="n">
        <v>445</v>
      </c>
      <c r="I31" s="122" t="s">
        <v>109</v>
      </c>
      <c r="J31" s="242" t="n">
        <v>50</v>
      </c>
    </row>
    <row r="32" customFormat="false" ht="12.75" hidden="false" customHeight="false" outlineLevel="0" collapsed="false">
      <c r="A32" s="122"/>
      <c r="B32" s="206" t="n">
        <v>3</v>
      </c>
      <c r="C32" s="228" t="n">
        <v>-475</v>
      </c>
      <c r="D32" s="229" t="n">
        <v>50</v>
      </c>
      <c r="E32" s="229" t="n">
        <v>300</v>
      </c>
      <c r="F32" s="229" t="n">
        <v>360</v>
      </c>
      <c r="G32" s="229" t="n">
        <v>420</v>
      </c>
      <c r="H32" s="299" t="n">
        <v>420</v>
      </c>
      <c r="I32" s="149" t="s">
        <v>150</v>
      </c>
      <c r="J32" s="244" t="n">
        <v>100</v>
      </c>
    </row>
    <row r="33" customFormat="false" ht="12.75" hidden="false" customHeight="false" outlineLevel="0" collapsed="false">
      <c r="A33" s="122"/>
      <c r="B33" s="206" t="n">
        <v>4</v>
      </c>
      <c r="C33" s="228" t="n">
        <v>-575</v>
      </c>
      <c r="D33" s="229" t="n">
        <v>0</v>
      </c>
      <c r="E33" s="229" t="n">
        <v>250</v>
      </c>
      <c r="F33" s="229" t="n">
        <v>310</v>
      </c>
      <c r="G33" s="229" t="n">
        <v>370</v>
      </c>
      <c r="H33" s="299" t="n">
        <v>370</v>
      </c>
      <c r="I33" s="85"/>
      <c r="J33" s="84"/>
    </row>
    <row r="34" customFormat="false" ht="12.75" hidden="false" customHeight="false" outlineLevel="0" collapsed="false">
      <c r="A34" s="122"/>
      <c r="B34" s="206" t="n">
        <v>5</v>
      </c>
      <c r="C34" s="228" t="n">
        <v>-600</v>
      </c>
      <c r="D34" s="229" t="n">
        <v>-425</v>
      </c>
      <c r="E34" s="229" t="n">
        <v>-100</v>
      </c>
      <c r="F34" s="229" t="n">
        <v>-100</v>
      </c>
      <c r="G34" s="229" t="n">
        <v>-50</v>
      </c>
      <c r="H34" s="299" t="n">
        <v>-50</v>
      </c>
      <c r="I34" s="85"/>
      <c r="J34" s="84"/>
    </row>
    <row r="35" customFormat="false" ht="12.75" hidden="false" customHeight="false" outlineLevel="0" collapsed="false">
      <c r="A35" s="122"/>
      <c r="B35" s="206" t="n">
        <v>6</v>
      </c>
      <c r="C35" s="228" t="n">
        <v>-750</v>
      </c>
      <c r="D35" s="229" t="n">
        <v>-625</v>
      </c>
      <c r="E35" s="229" t="n">
        <v>-300</v>
      </c>
      <c r="F35" s="229" t="n">
        <v>-300</v>
      </c>
      <c r="G35" s="229" t="n">
        <v>-250</v>
      </c>
      <c r="H35" s="299" t="n">
        <v>-250</v>
      </c>
      <c r="I35" s="305"/>
      <c r="J35" s="84"/>
    </row>
    <row r="36" customFormat="false" ht="12.75" hidden="false" customHeight="false" outlineLevel="0" collapsed="false">
      <c r="A36" s="149"/>
      <c r="B36" s="207" t="n">
        <v>7</v>
      </c>
      <c r="C36" s="237" t="n">
        <v>-925</v>
      </c>
      <c r="D36" s="238" t="n">
        <v>-800</v>
      </c>
      <c r="E36" s="238" t="n">
        <v>-550</v>
      </c>
      <c r="F36" s="238" t="n">
        <v>-550</v>
      </c>
      <c r="G36" s="238" t="n">
        <v>-500</v>
      </c>
      <c r="H36" s="300" t="n">
        <v>-500</v>
      </c>
      <c r="I36" s="306"/>
      <c r="J36" s="307"/>
    </row>
    <row r="37" customFormat="false" ht="12.75" hidden="false" customHeight="false" outlineLevel="0" collapsed="false">
      <c r="A37" s="122" t="n">
        <v>32</v>
      </c>
      <c r="B37" s="206" t="s">
        <v>87</v>
      </c>
      <c r="C37" s="228" t="n">
        <v>-575</v>
      </c>
      <c r="D37" s="229" t="n">
        <v>-200</v>
      </c>
      <c r="E37" s="229" t="n">
        <v>150</v>
      </c>
      <c r="F37" s="229" t="n">
        <v>235</v>
      </c>
      <c r="G37" s="229" t="n">
        <v>245</v>
      </c>
      <c r="H37" s="299" t="n">
        <v>245</v>
      </c>
      <c r="I37" s="304" t="s">
        <v>113</v>
      </c>
      <c r="J37" s="304"/>
    </row>
    <row r="38" customFormat="false" ht="12.75" hidden="false" customHeight="false" outlineLevel="0" collapsed="false">
      <c r="A38" s="122"/>
      <c r="B38" s="206" t="n">
        <v>3</v>
      </c>
      <c r="C38" s="228" t="n">
        <v>-575</v>
      </c>
      <c r="D38" s="229" t="n">
        <v>-200</v>
      </c>
      <c r="E38" s="229" t="n">
        <v>150</v>
      </c>
      <c r="F38" s="229" t="n">
        <v>235</v>
      </c>
      <c r="G38" s="229" t="n">
        <v>245</v>
      </c>
      <c r="H38" s="299" t="n">
        <v>245</v>
      </c>
      <c r="I38" s="227" t="s">
        <v>114</v>
      </c>
      <c r="J38" s="111" t="s">
        <v>85</v>
      </c>
    </row>
    <row r="39" customFormat="false" ht="12.75" hidden="false" customHeight="false" outlineLevel="0" collapsed="false">
      <c r="A39" s="308"/>
      <c r="B39" s="206" t="n">
        <v>4</v>
      </c>
      <c r="C39" s="228" t="n">
        <v>-625</v>
      </c>
      <c r="D39" s="229" t="n">
        <v>-425</v>
      </c>
      <c r="E39" s="229" t="n">
        <v>0</v>
      </c>
      <c r="F39" s="229" t="n">
        <v>85</v>
      </c>
      <c r="G39" s="229" t="n">
        <v>95</v>
      </c>
      <c r="H39" s="299" t="n">
        <v>95</v>
      </c>
      <c r="I39" s="162" t="s">
        <v>115</v>
      </c>
      <c r="J39" s="298" t="n">
        <v>-50</v>
      </c>
    </row>
    <row r="40" customFormat="false" ht="12.75" hidden="false" customHeight="false" outlineLevel="0" collapsed="false">
      <c r="A40" s="122"/>
      <c r="B40" s="206" t="n">
        <v>5</v>
      </c>
      <c r="C40" s="228" t="n">
        <v>-675</v>
      </c>
      <c r="D40" s="229" t="n">
        <v>-675</v>
      </c>
      <c r="E40" s="229" t="n">
        <v>-375</v>
      </c>
      <c r="F40" s="229" t="n">
        <v>-375</v>
      </c>
      <c r="G40" s="229" t="n">
        <v>-375</v>
      </c>
      <c r="H40" s="299" t="n">
        <v>-375</v>
      </c>
      <c r="I40" s="149" t="s">
        <v>116</v>
      </c>
      <c r="J40" s="242" t="n">
        <v>-800</v>
      </c>
    </row>
    <row r="41" customFormat="false" ht="12.75" hidden="false" customHeight="false" outlineLevel="0" collapsed="false">
      <c r="A41" s="122"/>
      <c r="B41" s="206" t="n">
        <v>6</v>
      </c>
      <c r="C41" s="228" t="n">
        <v>-875</v>
      </c>
      <c r="D41" s="229" t="n">
        <v>-800</v>
      </c>
      <c r="E41" s="229" t="n">
        <v>-500</v>
      </c>
      <c r="F41" s="229" t="n">
        <v>-500</v>
      </c>
      <c r="G41" s="229" t="n">
        <v>-500</v>
      </c>
      <c r="H41" s="299" t="n">
        <v>-500</v>
      </c>
      <c r="I41" s="212"/>
      <c r="J41" s="309"/>
    </row>
    <row r="42" customFormat="false" ht="12.75" hidden="false" customHeight="false" outlineLevel="0" collapsed="false">
      <c r="A42" s="149"/>
      <c r="B42" s="207" t="n">
        <v>7</v>
      </c>
      <c r="C42" s="237" t="n">
        <v>-1025</v>
      </c>
      <c r="D42" s="238" t="n">
        <v>-975</v>
      </c>
      <c r="E42" s="238" t="n">
        <v>-750</v>
      </c>
      <c r="F42" s="238" t="n">
        <v>-750</v>
      </c>
      <c r="G42" s="238" t="n">
        <v>-750</v>
      </c>
      <c r="H42" s="300" t="n">
        <v>-750</v>
      </c>
      <c r="I42" s="162" t="s">
        <v>117</v>
      </c>
      <c r="J42" s="247"/>
    </row>
    <row r="43" customFormat="false" ht="12.75" hidden="false" customHeight="false" outlineLevel="0" collapsed="false">
      <c r="A43" s="122" t="n">
        <v>42</v>
      </c>
      <c r="B43" s="206" t="s">
        <v>118</v>
      </c>
      <c r="C43" s="228" t="n">
        <v>-625</v>
      </c>
      <c r="D43" s="229" t="n">
        <v>-450</v>
      </c>
      <c r="E43" s="229" t="n">
        <v>-150</v>
      </c>
      <c r="F43" s="229" t="n">
        <v>-100</v>
      </c>
      <c r="G43" s="229" t="n">
        <v>-100</v>
      </c>
      <c r="H43" s="299" t="n">
        <v>-100</v>
      </c>
      <c r="I43" s="162" t="s">
        <v>115</v>
      </c>
      <c r="J43" s="242" t="n">
        <v>-350</v>
      </c>
    </row>
    <row r="44" customFormat="false" ht="12.75" hidden="false" customHeight="false" outlineLevel="0" collapsed="false">
      <c r="A44" s="122"/>
      <c r="B44" s="206" t="n">
        <v>4</v>
      </c>
      <c r="C44" s="228" t="n">
        <v>-650</v>
      </c>
      <c r="D44" s="229" t="n">
        <v>-525</v>
      </c>
      <c r="E44" s="229" t="n">
        <v>-225</v>
      </c>
      <c r="F44" s="229" t="n">
        <v>-175</v>
      </c>
      <c r="G44" s="229" t="n">
        <v>-175</v>
      </c>
      <c r="H44" s="299" t="n">
        <v>-175</v>
      </c>
      <c r="I44" s="149" t="s">
        <v>116</v>
      </c>
      <c r="J44" s="244" t="n">
        <v>-800</v>
      </c>
    </row>
    <row r="45" customFormat="false" ht="12.75" hidden="false" customHeight="false" outlineLevel="0" collapsed="false">
      <c r="A45" s="122"/>
      <c r="B45" s="206" t="n">
        <v>5</v>
      </c>
      <c r="C45" s="228" t="n">
        <v>-725</v>
      </c>
      <c r="D45" s="229" t="n">
        <v>-700</v>
      </c>
      <c r="E45" s="229" t="n">
        <v>-400</v>
      </c>
      <c r="F45" s="229" t="n">
        <v>-400</v>
      </c>
      <c r="G45" s="229" t="n">
        <v>-400</v>
      </c>
      <c r="H45" s="299" t="n">
        <v>-400</v>
      </c>
      <c r="I45" s="27"/>
      <c r="J45" s="302"/>
    </row>
    <row r="46" customFormat="false" ht="12.75" hidden="false" customHeight="false" outlineLevel="0" collapsed="false">
      <c r="A46" s="122"/>
      <c r="B46" s="206" t="n">
        <v>6</v>
      </c>
      <c r="C46" s="228" t="n">
        <v>-900</v>
      </c>
      <c r="D46" s="229" t="n">
        <v>-825</v>
      </c>
      <c r="E46" s="229" t="n">
        <v>-525</v>
      </c>
      <c r="F46" s="229" t="n">
        <v>-525</v>
      </c>
      <c r="G46" s="229" t="n">
        <v>-525</v>
      </c>
      <c r="H46" s="299" t="n">
        <v>-525</v>
      </c>
      <c r="I46" s="310"/>
      <c r="J46" s="311"/>
    </row>
    <row r="47" customFormat="false" ht="12.75" hidden="false" customHeight="false" outlineLevel="0" collapsed="false">
      <c r="A47" s="149"/>
      <c r="B47" s="207" t="n">
        <v>7</v>
      </c>
      <c r="C47" s="237" t="n">
        <v>-1100</v>
      </c>
      <c r="D47" s="238" t="n">
        <v>-1000</v>
      </c>
      <c r="E47" s="238" t="n">
        <v>-775</v>
      </c>
      <c r="F47" s="238" t="n">
        <v>-775</v>
      </c>
      <c r="G47" s="238" t="n">
        <v>-775</v>
      </c>
      <c r="H47" s="300" t="n">
        <v>-775</v>
      </c>
      <c r="I47" s="310"/>
      <c r="J47" s="311"/>
    </row>
    <row r="48" customFormat="false" ht="12.75" hidden="false" customHeight="false" outlineLevel="0" collapsed="false">
      <c r="A48" s="122" t="n">
        <v>52</v>
      </c>
      <c r="B48" s="206" t="s">
        <v>125</v>
      </c>
      <c r="C48" s="228" t="n">
        <v>-850</v>
      </c>
      <c r="D48" s="229" t="n">
        <v>-725</v>
      </c>
      <c r="E48" s="229" t="n">
        <v>-450</v>
      </c>
      <c r="F48" s="229" t="n">
        <v>-400</v>
      </c>
      <c r="G48" s="229" t="n">
        <v>-400</v>
      </c>
      <c r="H48" s="299" t="n">
        <v>-400</v>
      </c>
      <c r="I48" s="303" t="s">
        <v>119</v>
      </c>
      <c r="J48" s="303"/>
    </row>
    <row r="49" customFormat="false" ht="12.75" hidden="false" customHeight="false" outlineLevel="0" collapsed="false">
      <c r="A49" s="122"/>
      <c r="B49" s="206" t="n">
        <v>5</v>
      </c>
      <c r="C49" s="228" t="n">
        <v>-900</v>
      </c>
      <c r="D49" s="229" t="n">
        <v>-800</v>
      </c>
      <c r="E49" s="229" t="n">
        <v>-550</v>
      </c>
      <c r="F49" s="229" t="n">
        <v>-550</v>
      </c>
      <c r="G49" s="229" t="n">
        <v>-550</v>
      </c>
      <c r="H49" s="299" t="n">
        <v>-550</v>
      </c>
      <c r="I49" s="227" t="s">
        <v>120</v>
      </c>
      <c r="J49" s="35" t="s">
        <v>121</v>
      </c>
    </row>
    <row r="50" customFormat="false" ht="12.75" hidden="false" customHeight="false" outlineLevel="0" collapsed="false">
      <c r="A50" s="122"/>
      <c r="B50" s="206" t="n">
        <v>6</v>
      </c>
      <c r="C50" s="228" t="n">
        <v>-1000</v>
      </c>
      <c r="D50" s="229" t="n">
        <v>-900</v>
      </c>
      <c r="E50" s="229" t="n">
        <v>-650</v>
      </c>
      <c r="F50" s="229" t="n">
        <v>-650</v>
      </c>
      <c r="G50" s="229" t="n">
        <v>-650</v>
      </c>
      <c r="H50" s="299" t="n">
        <v>-650</v>
      </c>
      <c r="I50" s="85" t="s">
        <v>122</v>
      </c>
      <c r="J50" s="298" t="n">
        <v>-100</v>
      </c>
    </row>
    <row r="51" customFormat="false" ht="12.75" hidden="false" customHeight="false" outlineLevel="0" collapsed="false">
      <c r="A51" s="85"/>
      <c r="B51" s="206" t="n">
        <v>7</v>
      </c>
      <c r="C51" s="228" t="n">
        <v>-1250</v>
      </c>
      <c r="D51" s="229" t="n">
        <v>-1150</v>
      </c>
      <c r="E51" s="229" t="n">
        <v>-950</v>
      </c>
      <c r="F51" s="229" t="n">
        <v>-925</v>
      </c>
      <c r="G51" s="229" t="n">
        <v>-925</v>
      </c>
      <c r="H51" s="299" t="n">
        <v>-925</v>
      </c>
      <c r="I51" s="85" t="s">
        <v>123</v>
      </c>
      <c r="J51" s="242" t="n">
        <v>-90</v>
      </c>
    </row>
    <row r="52" customFormat="false" ht="12.75" hidden="false" customHeight="false" outlineLevel="0" collapsed="false">
      <c r="A52" s="154" t="n">
        <v>43</v>
      </c>
      <c r="B52" s="155" t="s">
        <v>118</v>
      </c>
      <c r="C52" s="248" t="n">
        <v>-725</v>
      </c>
      <c r="D52" s="230" t="n">
        <v>-650</v>
      </c>
      <c r="E52" s="230" t="n">
        <v>-550</v>
      </c>
      <c r="F52" s="230" t="n">
        <v>-475</v>
      </c>
      <c r="G52" s="230" t="n">
        <v>-475</v>
      </c>
      <c r="H52" s="297" t="n">
        <v>-475</v>
      </c>
      <c r="I52" s="85" t="s">
        <v>124</v>
      </c>
      <c r="J52" s="242" t="n">
        <v>-80</v>
      </c>
    </row>
    <row r="53" customFormat="false" ht="12.75" hidden="false" customHeight="false" outlineLevel="0" collapsed="false">
      <c r="A53" s="122"/>
      <c r="B53" s="206" t="n">
        <v>4</v>
      </c>
      <c r="C53" s="228" t="n">
        <v>-825</v>
      </c>
      <c r="D53" s="229" t="n">
        <v>-750</v>
      </c>
      <c r="E53" s="229" t="n">
        <v>-600</v>
      </c>
      <c r="F53" s="229" t="n">
        <v>-550</v>
      </c>
      <c r="G53" s="229" t="n">
        <v>-550</v>
      </c>
      <c r="H53" s="299" t="n">
        <v>-550</v>
      </c>
      <c r="I53" s="85" t="s">
        <v>126</v>
      </c>
      <c r="J53" s="301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925</v>
      </c>
      <c r="D54" s="229" t="n">
        <v>-825</v>
      </c>
      <c r="E54" s="229" t="n">
        <v>-625</v>
      </c>
      <c r="F54" s="229" t="n">
        <v>-600</v>
      </c>
      <c r="G54" s="229" t="n">
        <v>-600</v>
      </c>
      <c r="H54" s="299" t="n">
        <v>-600</v>
      </c>
      <c r="I54" s="85" t="s">
        <v>127</v>
      </c>
      <c r="J54" s="242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1025</v>
      </c>
      <c r="D55" s="229" t="n">
        <v>-925</v>
      </c>
      <c r="E55" s="229" t="n">
        <v>-875</v>
      </c>
      <c r="F55" s="229" t="n">
        <v>-875</v>
      </c>
      <c r="G55" s="229" t="n">
        <v>-875</v>
      </c>
      <c r="H55" s="299" t="n">
        <v>-875</v>
      </c>
      <c r="I55" s="85" t="s">
        <v>128</v>
      </c>
      <c r="J55" s="242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1100</v>
      </c>
      <c r="D56" s="238" t="n">
        <v>-1050</v>
      </c>
      <c r="E56" s="238" t="n">
        <v>-1000</v>
      </c>
      <c r="F56" s="238" t="n">
        <v>-1000</v>
      </c>
      <c r="G56" s="238" t="n">
        <v>-1000</v>
      </c>
      <c r="H56" s="300" t="n">
        <v>-1000</v>
      </c>
      <c r="I56" s="85" t="s">
        <v>129</v>
      </c>
      <c r="J56" s="242" t="n">
        <v>30</v>
      </c>
    </row>
    <row r="57" customFormat="false" ht="12.75" hidden="false" customHeight="false" outlineLevel="0" collapsed="false">
      <c r="A57" s="122" t="n">
        <v>53</v>
      </c>
      <c r="B57" s="163" t="s">
        <v>125</v>
      </c>
      <c r="C57" s="228" t="n">
        <v>-975</v>
      </c>
      <c r="D57" s="229" t="n">
        <v>-875</v>
      </c>
      <c r="E57" s="229" t="n">
        <v>-775</v>
      </c>
      <c r="F57" s="229" t="n">
        <v>-775</v>
      </c>
      <c r="G57" s="229" t="n">
        <v>-775</v>
      </c>
      <c r="H57" s="299" t="n">
        <v>-775</v>
      </c>
      <c r="I57" s="85" t="s">
        <v>130</v>
      </c>
      <c r="J57" s="242" t="n">
        <v>40</v>
      </c>
    </row>
    <row r="58" customFormat="false" ht="12.75" hidden="false" customHeight="false" outlineLevel="0" collapsed="false">
      <c r="A58" s="122"/>
      <c r="B58" s="206" t="n">
        <v>5</v>
      </c>
      <c r="C58" s="228" t="n">
        <v>-1025</v>
      </c>
      <c r="D58" s="229" t="n">
        <v>-925</v>
      </c>
      <c r="E58" s="229" t="n">
        <v>-825</v>
      </c>
      <c r="F58" s="229" t="n">
        <v>-825</v>
      </c>
      <c r="G58" s="229" t="n">
        <v>-825</v>
      </c>
      <c r="H58" s="299" t="n">
        <v>-825</v>
      </c>
      <c r="I58" s="306" t="s">
        <v>131</v>
      </c>
      <c r="J58" s="244" t="n">
        <v>50</v>
      </c>
    </row>
    <row r="59" customFormat="false" ht="12.75" hidden="false" customHeight="false" outlineLevel="0" collapsed="false">
      <c r="A59" s="122"/>
      <c r="B59" s="206" t="n">
        <v>6</v>
      </c>
      <c r="C59" s="228" t="n">
        <v>-1125</v>
      </c>
      <c r="D59" s="229" t="n">
        <v>-1025</v>
      </c>
      <c r="E59" s="229" t="n">
        <v>-925</v>
      </c>
      <c r="F59" s="229" t="n">
        <v>-925</v>
      </c>
      <c r="G59" s="229" t="n">
        <v>-925</v>
      </c>
      <c r="H59" s="299" t="n">
        <v>-925</v>
      </c>
      <c r="I59" s="115" t="s">
        <v>132</v>
      </c>
      <c r="J59" s="312" t="n">
        <v>60</v>
      </c>
    </row>
    <row r="60" customFormat="false" ht="13.5" hidden="false" customHeight="false" outlineLevel="0" collapsed="false">
      <c r="A60" s="264"/>
      <c r="B60" s="219" t="n">
        <v>7</v>
      </c>
      <c r="C60" s="250" t="n">
        <v>-1375</v>
      </c>
      <c r="D60" s="251" t="n">
        <v>-1275</v>
      </c>
      <c r="E60" s="251" t="n">
        <v>-1250</v>
      </c>
      <c r="F60" s="251" t="n">
        <v>-1250</v>
      </c>
      <c r="G60" s="251" t="n">
        <v>-1250</v>
      </c>
      <c r="H60" s="313" t="n">
        <v>-1250</v>
      </c>
      <c r="I60" s="314"/>
      <c r="J60" s="275"/>
    </row>
    <row r="61" customFormat="false" ht="12.75" hidden="false" customHeight="false" outlineLevel="0" collapsed="false">
      <c r="A61" s="315"/>
      <c r="B61" s="315"/>
      <c r="C61" s="316"/>
      <c r="D61" s="316"/>
      <c r="E61" s="316"/>
      <c r="F61" s="316"/>
      <c r="G61" s="316"/>
      <c r="H61" s="316"/>
      <c r="I61" s="317"/>
      <c r="J61" s="177" t="s">
        <v>162</v>
      </c>
    </row>
    <row r="62" customFormat="false" ht="12.7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2.75" hidden="false" customHeight="false" outlineLevel="0" collapsed="false">
      <c r="A63" s="315"/>
      <c r="B63" s="315"/>
      <c r="C63" s="316"/>
      <c r="D63" s="316"/>
      <c r="E63" s="316"/>
      <c r="F63" s="316"/>
      <c r="G63" s="316"/>
      <c r="H63" s="316"/>
    </row>
    <row r="64" customFormat="false" ht="12.7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</sheetData>
  <mergeCells count="6">
    <mergeCell ref="C5:G5"/>
    <mergeCell ref="I5:J5"/>
    <mergeCell ref="I19:J19"/>
    <mergeCell ref="I20:J20"/>
    <mergeCell ref="I37:J37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Meredith, Barbara - AMS</cp:lastModifiedBy>
  <cp:lastPrinted>2014-08-01T20:06:52Z</cp:lastPrinted>
  <dcterms:modified xsi:type="dcterms:W3CDTF">2014-08-01T20:06:57Z</dcterms:modified>
  <cp:revision>0</cp:revision>
  <dc:subject/>
  <dc:title/>
</cp:coreProperties>
</file>