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5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22 - Jul 28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75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400</v>
      </c>
      <c r="C18" s="42" t="n">
        <v>40817</v>
      </c>
      <c r="D18" s="43" t="n">
        <v>107.85</v>
      </c>
      <c r="E18" s="43"/>
      <c r="F18" s="43" t="n">
        <v>109.35</v>
      </c>
      <c r="G18" s="43"/>
      <c r="H18" s="44" t="n">
        <v>0</v>
      </c>
      <c r="I18" s="45" t="n">
        <v>86898</v>
      </c>
    </row>
    <row r="19" customFormat="false" ht="12.75" hidden="false" customHeight="false" outlineLevel="0" collapsed="false">
      <c r="A19" s="25" t="s">
        <v>28</v>
      </c>
      <c r="B19" s="41" t="n">
        <v>300</v>
      </c>
      <c r="C19" s="42" t="n">
        <v>40817</v>
      </c>
      <c r="D19" s="43" t="n">
        <v>106.85</v>
      </c>
      <c r="E19" s="43"/>
      <c r="F19" s="43" t="n">
        <v>108.35</v>
      </c>
      <c r="G19" s="43"/>
      <c r="H19" s="44" t="n">
        <v>2810</v>
      </c>
      <c r="I19" s="45" t="n">
        <v>1153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300</v>
      </c>
      <c r="C20" s="42" t="n">
        <v>40817</v>
      </c>
      <c r="D20" s="43" t="n">
        <v>106.85</v>
      </c>
      <c r="E20" s="43"/>
      <c r="F20" s="43" t="n">
        <v>108.35</v>
      </c>
      <c r="G20" s="43"/>
      <c r="H20" s="44" t="n">
        <v>0</v>
      </c>
      <c r="I20" s="45" t="n">
        <v>5078</v>
      </c>
    </row>
    <row r="21" customFormat="false" ht="12.75" hidden="false" customHeight="false" outlineLevel="0" collapsed="false">
      <c r="A21" s="25" t="s">
        <v>30</v>
      </c>
      <c r="B21" s="41" t="n">
        <v>190.000000000001</v>
      </c>
      <c r="C21" s="42" t="n">
        <v>40817</v>
      </c>
      <c r="D21" s="43" t="n">
        <v>105.75</v>
      </c>
      <c r="E21" s="43"/>
      <c r="F21" s="43" t="n">
        <v>110</v>
      </c>
      <c r="G21" s="43"/>
      <c r="H21" s="44" t="n">
        <v>0</v>
      </c>
      <c r="I21" s="45" t="n">
        <v>141692</v>
      </c>
    </row>
    <row r="22" customFormat="false" ht="12.75" hidden="false" customHeight="false" outlineLevel="0" collapsed="false">
      <c r="A22" s="25" t="s">
        <v>31</v>
      </c>
      <c r="B22" s="41" t="n">
        <v>140.000000000001</v>
      </c>
      <c r="C22" s="42" t="n">
        <v>40817</v>
      </c>
      <c r="D22" s="43" t="n">
        <v>105.25</v>
      </c>
      <c r="E22" s="43"/>
      <c r="F22" s="43" t="n">
        <v>110</v>
      </c>
      <c r="G22" s="43"/>
      <c r="H22" s="44" t="n">
        <v>2200</v>
      </c>
      <c r="I22" s="45" t="n">
        <v>400624</v>
      </c>
    </row>
    <row r="23" customFormat="false" ht="12.75" hidden="false" customHeight="false" outlineLevel="0" collapsed="false">
      <c r="A23" s="25" t="s">
        <v>32</v>
      </c>
      <c r="B23" s="41" t="n">
        <v>300</v>
      </c>
      <c r="C23" s="42" t="n">
        <v>40817</v>
      </c>
      <c r="D23" s="43" t="n">
        <v>106.85</v>
      </c>
      <c r="E23" s="43"/>
      <c r="F23" s="43" t="n">
        <v>112.85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400</v>
      </c>
      <c r="C24" s="42" t="n">
        <v>40817</v>
      </c>
      <c r="D24" s="43" t="n">
        <v>107.85</v>
      </c>
      <c r="E24" s="43"/>
      <c r="F24" s="43" t="n">
        <v>116.1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290</v>
      </c>
      <c r="C26" s="52" t="n">
        <v>40817</v>
      </c>
      <c r="D26" s="53" t="n">
        <v>106.75</v>
      </c>
      <c r="E26" s="53"/>
      <c r="F26" s="54" t="n">
        <v>110.714285714286</v>
      </c>
      <c r="G26" s="54"/>
      <c r="H26" s="55" t="n">
        <v>5010</v>
      </c>
      <c r="I26" s="56" t="n">
        <v>651473</v>
      </c>
    </row>
    <row r="27" customFormat="false" ht="12.75" hidden="false" customHeight="false" outlineLevel="0" collapsed="false">
      <c r="A27" s="25" t="s">
        <v>36</v>
      </c>
      <c r="B27" s="57" t="n">
        <v>590.285714285714</v>
      </c>
      <c r="C27" s="58" t="n">
        <v>40817</v>
      </c>
      <c r="D27" s="59" t="n">
        <v>106.992857142857</v>
      </c>
      <c r="E27" s="59"/>
      <c r="F27" s="60" t="n">
        <v>110.95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95.5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817</v>
      </c>
      <c r="B37" s="87" t="n">
        <v>103.85</v>
      </c>
      <c r="C37" s="88" t="n">
        <v>101.09</v>
      </c>
      <c r="D37" s="89" t="n">
        <v>2.75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78</v>
      </c>
      <c r="B38" s="87" t="n">
        <v>103.61</v>
      </c>
      <c r="C38" s="88" t="n">
        <v>100.76</v>
      </c>
      <c r="D38" s="89" t="n">
        <v>2.84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980</v>
      </c>
      <c r="B39" s="87" t="n">
        <v>101.18</v>
      </c>
      <c r="C39" s="88" t="n">
        <v>99.08</v>
      </c>
      <c r="D39" s="89" t="n">
        <v>2.10000000000001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1041</v>
      </c>
      <c r="B40" s="87" t="n">
        <v>99.99</v>
      </c>
      <c r="C40" s="88" t="n">
        <v>97.95</v>
      </c>
      <c r="D40" s="89" t="n">
        <v>2.03999999999999</v>
      </c>
      <c r="E40" s="43"/>
      <c r="F40" s="61"/>
      <c r="H40" s="97" t="n">
        <v>0.95</v>
      </c>
      <c r="I40" s="98" t="n">
        <v>1</v>
      </c>
    </row>
    <row r="41" customFormat="false" ht="12.75" hidden="false" customHeight="false" outlineLevel="0" collapsed="false">
      <c r="A41" s="86" t="n">
        <v>41091</v>
      </c>
      <c r="B41" s="87" t="n">
        <v>98.71</v>
      </c>
      <c r="C41" s="88" t="n">
        <v>97.18</v>
      </c>
      <c r="D41" s="89" t="n">
        <v>1.52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183</v>
      </c>
      <c r="B42" s="102" t="n">
        <v>97.37</v>
      </c>
      <c r="C42" s="88" t="n">
        <v>96.6</v>
      </c>
      <c r="D42" s="89" t="n">
        <v>0.77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255</v>
      </c>
      <c r="B43" s="102" t="n">
        <v>95.2</v>
      </c>
      <c r="C43" s="88" t="n">
        <v>94.36</v>
      </c>
      <c r="D43" s="89" t="n">
        <v>0.84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1346</v>
      </c>
      <c r="B44" s="102" t="n">
        <v>97.11</v>
      </c>
      <c r="C44" s="88" t="n">
        <v>96.6</v>
      </c>
      <c r="D44" s="89" t="n">
        <v>0.51000000000000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95</v>
      </c>
      <c r="B45" s="107" t="n">
        <v>98.5</v>
      </c>
      <c r="C45" s="88" t="n">
        <v>97.99</v>
      </c>
      <c r="D45" s="89" t="n">
        <v>0.51000000000000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456</v>
      </c>
      <c r="B46" s="107" t="n">
        <v>99.26</v>
      </c>
      <c r="C46" s="88" t="n">
        <v>98.75</v>
      </c>
      <c r="D46" s="89" t="n">
        <v>0.51000000000000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40</v>
      </c>
      <c r="C51" s="118" t="n">
        <v>40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20</v>
      </c>
      <c r="C52" s="118" t="n">
        <v>20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75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07.85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751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751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16.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0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1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06.75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37.5</v>
      </c>
      <c r="D29" s="361" t="n">
        <v>-775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25</v>
      </c>
      <c r="D30" s="363" t="n">
        <v>-875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75</v>
      </c>
      <c r="D32" s="361" t="n">
        <v>-800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50</v>
      </c>
      <c r="D33" s="363" t="n">
        <v>-900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751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75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8.571428571429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75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07.85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751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00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0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06.85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751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0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0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07.85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751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05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775</v>
      </c>
      <c r="D29" s="151" t="n">
        <v>-72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875</v>
      </c>
      <c r="D30" s="159" t="n">
        <v>-82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825</v>
      </c>
      <c r="D32" s="151" t="n">
        <v>-75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900</v>
      </c>
      <c r="D33" s="159" t="n">
        <v>-85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400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5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751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5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05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400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75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06.85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7-27T18:48:17Z</cp:lastPrinted>
  <dcterms:modified xsi:type="dcterms:W3CDTF">2011-07-27T18:48:21Z</dcterms:modified>
  <cp:revision>0</cp:revision>
  <dc:subject/>
  <dc:title/>
</cp:coreProperties>
</file>