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34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Jul 01 - Jul 07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725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900</v>
      </c>
      <c r="C18" s="42" t="n">
        <v>40817</v>
      </c>
      <c r="D18" s="43" t="n">
        <v>130.81</v>
      </c>
      <c r="E18" s="43"/>
      <c r="F18" s="43" t="n">
        <v>132.31</v>
      </c>
      <c r="G18" s="43"/>
      <c r="H18" s="44" t="n">
        <v>0</v>
      </c>
      <c r="I18" s="45" t="n">
        <v>86721</v>
      </c>
    </row>
    <row r="19" customFormat="false" ht="12.75" hidden="false" customHeight="false" outlineLevel="0" collapsed="false">
      <c r="A19" s="25" t="s">
        <v>28</v>
      </c>
      <c r="B19" s="41" t="n">
        <v>850</v>
      </c>
      <c r="C19" s="42" t="n">
        <v>40817</v>
      </c>
      <c r="D19" s="43" t="n">
        <v>130.31</v>
      </c>
      <c r="E19" s="43"/>
      <c r="F19" s="43" t="n">
        <v>131.81</v>
      </c>
      <c r="G19" s="43"/>
      <c r="H19" s="44" t="n">
        <v>0</v>
      </c>
      <c r="I19" s="45" t="n">
        <v>7671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850</v>
      </c>
      <c r="C20" s="42" t="n">
        <v>40817</v>
      </c>
      <c r="D20" s="43" t="n">
        <v>130.31</v>
      </c>
      <c r="E20" s="43"/>
      <c r="F20" s="43" t="n">
        <v>131.81</v>
      </c>
      <c r="G20" s="43"/>
      <c r="H20" s="44" t="n">
        <v>0</v>
      </c>
      <c r="I20" s="45" t="n">
        <v>5078</v>
      </c>
    </row>
    <row r="21" customFormat="false" ht="12.75" hidden="false" customHeight="false" outlineLevel="0" collapsed="false">
      <c r="A21" s="25" t="s">
        <v>30</v>
      </c>
      <c r="B21" s="41" t="n">
        <v>794</v>
      </c>
      <c r="C21" s="42" t="n">
        <v>40817</v>
      </c>
      <c r="D21" s="43" t="n">
        <v>129.75</v>
      </c>
      <c r="E21" s="43"/>
      <c r="F21" s="43" t="n">
        <v>134</v>
      </c>
      <c r="G21" s="43"/>
      <c r="H21" s="44" t="n">
        <v>0</v>
      </c>
      <c r="I21" s="45" t="n">
        <v>141604</v>
      </c>
    </row>
    <row r="22" customFormat="false" ht="12.75" hidden="false" customHeight="false" outlineLevel="0" collapsed="false">
      <c r="A22" s="25" t="s">
        <v>31</v>
      </c>
      <c r="B22" s="41" t="n">
        <v>744</v>
      </c>
      <c r="C22" s="42" t="n">
        <v>40817</v>
      </c>
      <c r="D22" s="43" t="n">
        <v>129.25</v>
      </c>
      <c r="E22" s="43"/>
      <c r="F22" s="43" t="n">
        <v>134</v>
      </c>
      <c r="G22" s="43"/>
      <c r="H22" s="44" t="n">
        <v>0</v>
      </c>
      <c r="I22" s="45" t="n">
        <v>397174</v>
      </c>
    </row>
    <row r="23" customFormat="false" ht="12.75" hidden="false" customHeight="false" outlineLevel="0" collapsed="false">
      <c r="A23" s="25" t="s">
        <v>32</v>
      </c>
      <c r="B23" s="41" t="n">
        <v>600</v>
      </c>
      <c r="C23" s="42" t="n">
        <v>40817</v>
      </c>
      <c r="D23" s="43" t="n">
        <v>127.81</v>
      </c>
      <c r="E23" s="43"/>
      <c r="F23" s="43" t="n">
        <v>133.81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700</v>
      </c>
      <c r="C24" s="42" t="n">
        <v>40817</v>
      </c>
      <c r="D24" s="43" t="n">
        <v>128.81</v>
      </c>
      <c r="E24" s="43"/>
      <c r="F24" s="43" t="n">
        <v>137.06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776.857142857143</v>
      </c>
      <c r="C26" s="52" t="n">
        <v>40817</v>
      </c>
      <c r="D26" s="53" t="n">
        <v>129.578571428571</v>
      </c>
      <c r="E26" s="53"/>
      <c r="F26" s="54" t="n">
        <v>133.542857142857</v>
      </c>
      <c r="G26" s="54"/>
      <c r="H26" s="55" t="n">
        <v>0</v>
      </c>
      <c r="I26" s="56" t="n">
        <v>643892</v>
      </c>
    </row>
    <row r="27" customFormat="false" ht="12.75" hidden="false" customHeight="false" outlineLevel="0" collapsed="false">
      <c r="A27" s="25" t="s">
        <v>36</v>
      </c>
      <c r="B27" s="57" t="n">
        <v>773.142857142857</v>
      </c>
      <c r="C27" s="58" t="n">
        <v>40817</v>
      </c>
      <c r="D27" s="59" t="n">
        <v>131.421428571429</v>
      </c>
      <c r="E27" s="59"/>
      <c r="F27" s="60" t="n">
        <v>135.38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12.8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725</v>
      </c>
      <c r="B37" s="87" t="n">
        <v>161.41</v>
      </c>
      <c r="C37" s="88" t="n">
        <v>159.79</v>
      </c>
      <c r="D37" s="89" t="n">
        <v>1.62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17</v>
      </c>
      <c r="B38" s="87" t="n">
        <v>121.81</v>
      </c>
      <c r="C38" s="88" t="n">
        <v>123.69</v>
      </c>
      <c r="D38" s="89" t="n">
        <v>-1.88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78</v>
      </c>
      <c r="B39" s="87" t="n">
        <v>117.81</v>
      </c>
      <c r="C39" s="88" t="n">
        <v>118.59</v>
      </c>
      <c r="D39" s="89" t="n">
        <v>-0.780000000000001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980</v>
      </c>
      <c r="B40" s="87" t="n">
        <v>109.41</v>
      </c>
      <c r="C40" s="88" t="n">
        <v>109.62</v>
      </c>
      <c r="D40" s="89" t="n">
        <v>-0.210000000000008</v>
      </c>
      <c r="E40" s="43"/>
      <c r="F40" s="61"/>
      <c r="H40" s="97" t="n">
        <v>0.7</v>
      </c>
      <c r="I40" s="98" t="n">
        <v>0.75</v>
      </c>
    </row>
    <row r="41" customFormat="false" ht="12.75" hidden="false" customHeight="false" outlineLevel="0" collapsed="false">
      <c r="A41" s="86" t="n">
        <v>41041</v>
      </c>
      <c r="B41" s="87" t="n">
        <v>106.18</v>
      </c>
      <c r="C41" s="88" t="n">
        <v>107.07</v>
      </c>
      <c r="D41" s="89" t="n">
        <v>-0.889999999999986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91</v>
      </c>
      <c r="B42" s="102" t="n">
        <v>103.53</v>
      </c>
      <c r="C42" s="88" t="n">
        <v>104.04</v>
      </c>
      <c r="D42" s="89" t="n">
        <v>-0.510000000000005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183</v>
      </c>
      <c r="B43" s="102" t="n">
        <v>100.53</v>
      </c>
      <c r="C43" s="88" t="n">
        <v>99.89</v>
      </c>
      <c r="D43" s="89" t="n">
        <v>0.640000000000001</v>
      </c>
      <c r="E43" s="43"/>
      <c r="F43" s="104"/>
      <c r="G43" s="105"/>
    </row>
    <row r="44" customFormat="false" ht="12.75" hidden="false" customHeight="false" outlineLevel="0" collapsed="false">
      <c r="A44" s="86" t="n">
        <v>41255</v>
      </c>
      <c r="B44" s="102" t="n">
        <v>96.66</v>
      </c>
      <c r="C44" s="88" t="n">
        <v>96.02</v>
      </c>
      <c r="D44" s="89" t="n">
        <v>0.640000000000001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46</v>
      </c>
      <c r="B45" s="107" t="n">
        <v>98.06</v>
      </c>
      <c r="C45" s="88" t="n">
        <v>97.62</v>
      </c>
      <c r="D45" s="89" t="n">
        <v>0.439999999999998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95</v>
      </c>
      <c r="B46" s="107" t="n">
        <v>98.23</v>
      </c>
      <c r="C46" s="88" t="n">
        <v>97.72</v>
      </c>
      <c r="D46" s="89" t="n">
        <v>0.510000000000005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72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28.81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725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725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29.578571428571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725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725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30.81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725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30.31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725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30.81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725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29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725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29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72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27.81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CBell</cp:lastModifiedBy>
  <cp:lastPrinted>2011-07-01T19:30:01Z</cp:lastPrinted>
  <dcterms:modified xsi:type="dcterms:W3CDTF">2011-07-01T19:30:03Z</dcterms:modified>
  <cp:revision>0</cp:revision>
  <dc:subject/>
  <dc:title/>
</cp:coreProperties>
</file>