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08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20 - May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88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7.03</v>
      </c>
      <c r="E18" s="43"/>
      <c r="F18" s="43" t="n">
        <v>158.53</v>
      </c>
      <c r="G18" s="43"/>
      <c r="H18" s="44" t="n">
        <v>0</v>
      </c>
      <c r="I18" s="45" t="n">
        <v>8410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6.03</v>
      </c>
      <c r="E19" s="43"/>
      <c r="F19" s="43" t="n">
        <v>157.53</v>
      </c>
      <c r="G19" s="43"/>
      <c r="H19" s="44" t="n">
        <v>0</v>
      </c>
      <c r="I19" s="45" t="n">
        <v>4839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6.03</v>
      </c>
      <c r="E20" s="43"/>
      <c r="F20" s="43" t="n">
        <v>157.53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28</v>
      </c>
      <c r="C21" s="42" t="n">
        <v>40725</v>
      </c>
      <c r="D21" s="43" t="n">
        <v>151.75</v>
      </c>
      <c r="E21" s="43"/>
      <c r="F21" s="43" t="n">
        <v>156</v>
      </c>
      <c r="G21" s="43"/>
      <c r="H21" s="44" t="n">
        <v>434</v>
      </c>
      <c r="I21" s="45" t="n">
        <v>129834</v>
      </c>
    </row>
    <row r="22" customFormat="false" ht="12.75" hidden="false" customHeight="false" outlineLevel="0" collapsed="false">
      <c r="A22" s="25" t="s">
        <v>31</v>
      </c>
      <c r="B22" s="41" t="n">
        <v>-478</v>
      </c>
      <c r="C22" s="42" t="n">
        <v>40725</v>
      </c>
      <c r="D22" s="43" t="n">
        <v>151.25</v>
      </c>
      <c r="E22" s="43"/>
      <c r="F22" s="43" t="n">
        <v>156</v>
      </c>
      <c r="G22" s="43"/>
      <c r="H22" s="44" t="n">
        <v>1060</v>
      </c>
      <c r="I22" s="45" t="n">
        <v>376035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7.78</v>
      </c>
      <c r="E23" s="43"/>
      <c r="F23" s="43" t="n">
        <v>163.78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8.78</v>
      </c>
      <c r="E24" s="43"/>
      <c r="F24" s="43" t="n">
        <v>167.03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0.8571428571429</v>
      </c>
      <c r="C26" s="52" t="n">
        <v>40725</v>
      </c>
      <c r="D26" s="53" t="n">
        <v>155.521428571429</v>
      </c>
      <c r="E26" s="53"/>
      <c r="F26" s="54" t="n">
        <v>159.485714285714</v>
      </c>
      <c r="G26" s="54"/>
      <c r="H26" s="55" t="n">
        <v>1494</v>
      </c>
      <c r="I26" s="56" t="n">
        <v>605363</v>
      </c>
    </row>
    <row r="27" customFormat="false" ht="12.75" hidden="false" customHeight="false" outlineLevel="0" collapsed="false">
      <c r="A27" s="25" t="s">
        <v>36</v>
      </c>
      <c r="B27" s="57" t="n">
        <v>-46.5714285714284</v>
      </c>
      <c r="C27" s="58" t="n">
        <v>40725</v>
      </c>
      <c r="D27" s="59" t="n">
        <v>153.414285714286</v>
      </c>
      <c r="E27" s="59"/>
      <c r="F27" s="60" t="n">
        <v>157.37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2.1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6.03</v>
      </c>
      <c r="C37" s="88" t="n">
        <v>153.88</v>
      </c>
      <c r="D37" s="89" t="n">
        <v>2.1500000000000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44.1</v>
      </c>
      <c r="C38" s="88" t="n">
        <v>138.68</v>
      </c>
      <c r="D38" s="89" t="n">
        <v>5.41999999999999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31.35</v>
      </c>
      <c r="C39" s="88" t="n">
        <v>125.76</v>
      </c>
      <c r="D39" s="89" t="n">
        <v>5.58999999999999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22.05</v>
      </c>
      <c r="C40" s="88" t="n">
        <v>116.62</v>
      </c>
      <c r="D40" s="89" t="n">
        <v>5.42999999999999</v>
      </c>
      <c r="E40" s="43"/>
      <c r="F40" s="61"/>
      <c r="H40" s="97" t="n">
        <v>1.08</v>
      </c>
      <c r="I40" s="98" t="n">
        <v>1.13</v>
      </c>
    </row>
    <row r="41" customFormat="false" ht="12.75" hidden="false" customHeight="false" outlineLevel="0" collapsed="false">
      <c r="A41" s="86" t="n">
        <v>41041</v>
      </c>
      <c r="B41" s="87" t="n">
        <v>116.98</v>
      </c>
      <c r="C41" s="88" t="n">
        <v>113.34</v>
      </c>
      <c r="D41" s="89" t="n">
        <v>3.64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13.35</v>
      </c>
      <c r="C42" s="88" t="n">
        <v>110.94</v>
      </c>
      <c r="D42" s="89" t="n">
        <v>2.41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4.4</v>
      </c>
      <c r="C43" s="88" t="n">
        <v>103.1</v>
      </c>
      <c r="D43" s="89" t="n">
        <v>1.30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4.25</v>
      </c>
      <c r="C44" s="88" t="n">
        <v>103.25</v>
      </c>
      <c r="D44" s="89" t="n">
        <v>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4.76</v>
      </c>
      <c r="C45" s="88" t="n">
        <v>103.98</v>
      </c>
      <c r="D45" s="89" t="n">
        <v>0.780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5.49</v>
      </c>
      <c r="C46" s="88" t="n">
        <v>104.61</v>
      </c>
      <c r="D46" s="89" t="n">
        <v>0.879999999999996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8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8.78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88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8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5.521428571429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8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88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7.0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88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6.03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88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7.03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8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51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88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51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8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7.78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BMeredith</cp:lastModifiedBy>
  <cp:lastPrinted>2011-05-25T19:39:07Z</cp:lastPrinted>
  <dcterms:modified xsi:type="dcterms:W3CDTF">2011-05-25T19:39:11Z</dcterms:modified>
  <cp:revision>0</cp:revision>
  <dc:subject/>
  <dc:title/>
</cp:coreProperties>
</file>