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06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y 20 - May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86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100</v>
      </c>
      <c r="C18" s="42" t="n">
        <v>40725</v>
      </c>
      <c r="D18" s="43" t="n">
        <v>154.89</v>
      </c>
      <c r="E18" s="43"/>
      <c r="F18" s="43" t="n">
        <v>156.39</v>
      </c>
      <c r="G18" s="43"/>
      <c r="H18" s="44" t="n">
        <v>0</v>
      </c>
      <c r="I18" s="45" t="n">
        <v>83932</v>
      </c>
    </row>
    <row r="19" customFormat="false" ht="12.75" hidden="false" customHeight="false" outlineLevel="0" collapsed="false">
      <c r="A19" s="25" t="s">
        <v>28</v>
      </c>
      <c r="B19" s="41" t="n">
        <v>0</v>
      </c>
      <c r="C19" s="42" t="n">
        <v>40725</v>
      </c>
      <c r="D19" s="43" t="n">
        <v>153.89</v>
      </c>
      <c r="E19" s="43"/>
      <c r="F19" s="43" t="n">
        <v>155.39</v>
      </c>
      <c r="G19" s="43"/>
      <c r="H19" s="44" t="n">
        <v>0</v>
      </c>
      <c r="I19" s="45" t="n">
        <v>4839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0</v>
      </c>
      <c r="C20" s="42" t="n">
        <v>40725</v>
      </c>
      <c r="D20" s="43" t="n">
        <v>153.89</v>
      </c>
      <c r="E20" s="43"/>
      <c r="F20" s="43" t="n">
        <v>155.39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413.999999999999</v>
      </c>
      <c r="C21" s="42" t="n">
        <v>40725</v>
      </c>
      <c r="D21" s="43" t="n">
        <v>149.75</v>
      </c>
      <c r="E21" s="43"/>
      <c r="F21" s="43" t="n">
        <v>154</v>
      </c>
      <c r="G21" s="43"/>
      <c r="H21" s="44" t="n">
        <v>0</v>
      </c>
      <c r="I21" s="45" t="n">
        <v>129400</v>
      </c>
    </row>
    <row r="22" customFormat="false" ht="12.75" hidden="false" customHeight="false" outlineLevel="0" collapsed="false">
      <c r="A22" s="25" t="s">
        <v>31</v>
      </c>
      <c r="B22" s="41" t="n">
        <v>-463.999999999999</v>
      </c>
      <c r="C22" s="42" t="n">
        <v>40725</v>
      </c>
      <c r="D22" s="43" t="n">
        <v>149.25</v>
      </c>
      <c r="E22" s="43"/>
      <c r="F22" s="43" t="n">
        <v>154</v>
      </c>
      <c r="G22" s="43"/>
      <c r="H22" s="44" t="n">
        <v>3258</v>
      </c>
      <c r="I22" s="45" t="n">
        <v>374213</v>
      </c>
    </row>
    <row r="23" customFormat="false" ht="12.75" hidden="false" customHeight="false" outlineLevel="0" collapsed="false">
      <c r="A23" s="25" t="s">
        <v>32</v>
      </c>
      <c r="B23" s="41" t="n">
        <v>175</v>
      </c>
      <c r="C23" s="42" t="n">
        <v>40725</v>
      </c>
      <c r="D23" s="43" t="n">
        <v>155.64</v>
      </c>
      <c r="E23" s="43"/>
      <c r="F23" s="43" t="n">
        <v>161.64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275</v>
      </c>
      <c r="C24" s="42" t="n">
        <v>40725</v>
      </c>
      <c r="D24" s="43" t="n">
        <v>156.64</v>
      </c>
      <c r="E24" s="43"/>
      <c r="F24" s="43" t="n">
        <v>164.89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6.8571428571425</v>
      </c>
      <c r="C26" s="52" t="n">
        <v>40725</v>
      </c>
      <c r="D26" s="53" t="n">
        <v>153.421428571429</v>
      </c>
      <c r="E26" s="53"/>
      <c r="F26" s="54" t="n">
        <v>157.385714285714</v>
      </c>
      <c r="G26" s="54"/>
      <c r="H26" s="55" t="n">
        <v>3258</v>
      </c>
      <c r="I26" s="56" t="n">
        <v>602937</v>
      </c>
    </row>
    <row r="27" customFormat="false" ht="12.75" hidden="false" customHeight="false" outlineLevel="0" collapsed="false">
      <c r="A27" s="25" t="s">
        <v>36</v>
      </c>
      <c r="B27" s="57" t="n">
        <v>-74.571428571429</v>
      </c>
      <c r="C27" s="58" t="n">
        <v>40725</v>
      </c>
      <c r="D27" s="59" t="n">
        <v>154.864285714286</v>
      </c>
      <c r="E27" s="59"/>
      <c r="F27" s="60" t="n">
        <v>158.828571428571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2.1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725</v>
      </c>
      <c r="B37" s="87" t="n">
        <v>153.89</v>
      </c>
      <c r="C37" s="88" t="n">
        <v>155.61</v>
      </c>
      <c r="D37" s="89" t="n">
        <v>-1.72000000000003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17</v>
      </c>
      <c r="B38" s="87" t="n">
        <v>133.57</v>
      </c>
      <c r="C38" s="88" t="n">
        <v>134.11</v>
      </c>
      <c r="D38" s="89" t="n">
        <v>-0.54000000000002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78</v>
      </c>
      <c r="B39" s="87" t="n">
        <v>119.76</v>
      </c>
      <c r="C39" s="88" t="n">
        <v>119.76</v>
      </c>
      <c r="D39" s="89" t="n">
        <v>0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0980</v>
      </c>
      <c r="B40" s="87" t="n">
        <v>112.04</v>
      </c>
      <c r="C40" s="88" t="n">
        <v>111.77</v>
      </c>
      <c r="D40" s="89" t="n">
        <v>0.27000000000001</v>
      </c>
      <c r="E40" s="43"/>
      <c r="F40" s="61"/>
      <c r="H40" s="97" t="n">
        <v>1.08</v>
      </c>
      <c r="I40" s="98" t="n">
        <v>1.13</v>
      </c>
    </row>
    <row r="41" customFormat="false" ht="12.75" hidden="false" customHeight="false" outlineLevel="0" collapsed="false">
      <c r="A41" s="86" t="n">
        <v>41041</v>
      </c>
      <c r="B41" s="87" t="n">
        <v>109.03</v>
      </c>
      <c r="C41" s="88" t="n">
        <v>108.38</v>
      </c>
      <c r="D41" s="89" t="n">
        <v>0.650000000000006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91</v>
      </c>
      <c r="B42" s="102" t="n">
        <v>107.76</v>
      </c>
      <c r="C42" s="88" t="n">
        <v>106.56</v>
      </c>
      <c r="D42" s="89" t="n">
        <v>1.2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183</v>
      </c>
      <c r="B43" s="102" t="n">
        <v>101.41</v>
      </c>
      <c r="C43" s="88" t="n">
        <v>100.44</v>
      </c>
      <c r="D43" s="89" t="n">
        <v>0.969999999999999</v>
      </c>
      <c r="E43" s="43"/>
      <c r="F43" s="104"/>
      <c r="G43" s="105"/>
    </row>
    <row r="44" customFormat="false" ht="12.75" hidden="false" customHeight="false" outlineLevel="0" collapsed="false">
      <c r="A44" s="86" t="n">
        <v>41255</v>
      </c>
      <c r="B44" s="102" t="n">
        <v>101.58</v>
      </c>
      <c r="C44" s="88" t="n">
        <v>100.53</v>
      </c>
      <c r="D44" s="89" t="n">
        <v>1.05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46</v>
      </c>
      <c r="B45" s="107" t="n">
        <v>102.41</v>
      </c>
      <c r="C45" s="88" t="n">
        <v>100.42</v>
      </c>
      <c r="D45" s="89" t="n">
        <v>1.98999999999999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95</v>
      </c>
      <c r="B46" s="107" t="n">
        <v>103.04</v>
      </c>
      <c r="C46" s="88" t="n">
        <v>100.32</v>
      </c>
      <c r="D46" s="89" t="n">
        <v>2.72000000000001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68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56.64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86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686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53.421428571429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686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86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54.89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86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53.89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86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54.89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686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49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686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49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686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55.64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1-05-23T19:13:36Z</cp:lastPrinted>
  <dcterms:modified xsi:type="dcterms:W3CDTF">2011-05-23T19:13:37Z</dcterms:modified>
  <cp:revision>0</cp:revision>
  <dc:subject/>
  <dc:title/>
</cp:coreProperties>
</file>