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195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y 06 - May 1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69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0</v>
      </c>
      <c r="C18" s="42" t="n">
        <v>40725</v>
      </c>
      <c r="D18" s="43" t="n">
        <v>145.56</v>
      </c>
      <c r="E18" s="43"/>
      <c r="F18" s="43" t="n">
        <v>147.06</v>
      </c>
      <c r="G18" s="43"/>
      <c r="H18" s="44" t="n">
        <v>0</v>
      </c>
      <c r="I18" s="45" t="n">
        <v>82880</v>
      </c>
    </row>
    <row r="19" customFormat="false" ht="12.75" hidden="false" customHeight="false" outlineLevel="0" collapsed="false">
      <c r="A19" s="25" t="s">
        <v>28</v>
      </c>
      <c r="B19" s="41" t="n">
        <v>-100</v>
      </c>
      <c r="C19" s="42" t="n">
        <v>40725</v>
      </c>
      <c r="D19" s="43" t="n">
        <v>144.56</v>
      </c>
      <c r="E19" s="43"/>
      <c r="F19" s="43" t="n">
        <v>146.06</v>
      </c>
      <c r="G19" s="43"/>
      <c r="H19" s="44" t="n">
        <v>0</v>
      </c>
      <c r="I19" s="45" t="n">
        <v>2607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-100</v>
      </c>
      <c r="C20" s="42" t="n">
        <v>40725</v>
      </c>
      <c r="D20" s="43" t="n">
        <v>144.56</v>
      </c>
      <c r="E20" s="43"/>
      <c r="F20" s="43" t="n">
        <v>146.06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406</v>
      </c>
      <c r="C21" s="42" t="n">
        <v>40725</v>
      </c>
      <c r="D21" s="43" t="n">
        <v>141.5</v>
      </c>
      <c r="E21" s="43"/>
      <c r="F21" s="43" t="n">
        <v>145.75</v>
      </c>
      <c r="G21" s="43"/>
      <c r="H21" s="44" t="n">
        <v>0</v>
      </c>
      <c r="I21" s="45" t="n">
        <v>128937</v>
      </c>
    </row>
    <row r="22" customFormat="false" ht="12.75" hidden="false" customHeight="false" outlineLevel="0" collapsed="false">
      <c r="A22" s="25" t="s">
        <v>31</v>
      </c>
      <c r="B22" s="41" t="n">
        <v>-456</v>
      </c>
      <c r="C22" s="42" t="n">
        <v>40725</v>
      </c>
      <c r="D22" s="43" t="n">
        <v>141</v>
      </c>
      <c r="E22" s="43"/>
      <c r="F22" s="43" t="n">
        <v>145.75</v>
      </c>
      <c r="G22" s="43"/>
      <c r="H22" s="44" t="n">
        <v>0</v>
      </c>
      <c r="I22" s="45" t="n">
        <v>366819</v>
      </c>
    </row>
    <row r="23" customFormat="false" ht="12.75" hidden="false" customHeight="false" outlineLevel="0" collapsed="false">
      <c r="A23" s="25" t="s">
        <v>32</v>
      </c>
      <c r="B23" s="41" t="n">
        <v>450</v>
      </c>
      <c r="C23" s="42" t="n">
        <v>40725</v>
      </c>
      <c r="D23" s="43" t="n">
        <v>150.06</v>
      </c>
      <c r="E23" s="43"/>
      <c r="F23" s="43" t="n">
        <v>156.06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550</v>
      </c>
      <c r="C24" s="42" t="n">
        <v>40725</v>
      </c>
      <c r="D24" s="43" t="n">
        <v>151.06</v>
      </c>
      <c r="E24" s="43"/>
      <c r="F24" s="43" t="n">
        <v>159.31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8.85714285714292</v>
      </c>
      <c r="C26" s="52" t="n">
        <v>40725</v>
      </c>
      <c r="D26" s="53" t="n">
        <v>145.471428571429</v>
      </c>
      <c r="E26" s="53"/>
      <c r="F26" s="54" t="n">
        <v>149.435714285714</v>
      </c>
      <c r="G26" s="54"/>
      <c r="H26" s="55" t="n">
        <v>0</v>
      </c>
      <c r="I26" s="56" t="n">
        <v>591796</v>
      </c>
    </row>
    <row r="27" customFormat="false" ht="12.75" hidden="false" customHeight="false" outlineLevel="0" collapsed="false">
      <c r="A27" s="25" t="s">
        <v>36</v>
      </c>
      <c r="B27" s="57" t="n">
        <v>-10.2857142857147</v>
      </c>
      <c r="C27" s="58" t="n">
        <v>40725</v>
      </c>
      <c r="D27" s="59" t="n">
        <v>146.757142857143</v>
      </c>
      <c r="E27" s="59"/>
      <c r="F27" s="60" t="n">
        <v>150.721428571429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53.1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664</v>
      </c>
      <c r="B37" s="87" t="n">
        <v>153.8</v>
      </c>
      <c r="C37" s="88" t="n">
        <v>165.36</v>
      </c>
      <c r="D37" s="89" t="n">
        <v>-11.56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725</v>
      </c>
      <c r="B38" s="87" t="n">
        <v>145.56</v>
      </c>
      <c r="C38" s="88" t="n">
        <v>146.86</v>
      </c>
      <c r="D38" s="89" t="n">
        <v>-1.30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17</v>
      </c>
      <c r="B39" s="87" t="n">
        <v>133.56</v>
      </c>
      <c r="C39" s="88" t="n">
        <v>135.37</v>
      </c>
      <c r="D39" s="89" t="n">
        <v>-1.81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0878</v>
      </c>
      <c r="B40" s="87" t="n">
        <v>122.29</v>
      </c>
      <c r="C40" s="88" t="n">
        <v>122.08</v>
      </c>
      <c r="D40" s="89" t="n">
        <v>0.210000000000008</v>
      </c>
      <c r="E40" s="43"/>
      <c r="F40" s="61"/>
      <c r="H40" s="97" t="n">
        <v>1</v>
      </c>
      <c r="I40" s="98" t="n">
        <v>1.05</v>
      </c>
    </row>
    <row r="41" customFormat="false" ht="12.75" hidden="false" customHeight="false" outlineLevel="0" collapsed="false">
      <c r="A41" s="86" t="n">
        <v>40980</v>
      </c>
      <c r="B41" s="87" t="n">
        <v>114.67</v>
      </c>
      <c r="C41" s="88" t="n">
        <v>114.8</v>
      </c>
      <c r="D41" s="89" t="n">
        <v>-0.129999999999995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41</v>
      </c>
      <c r="B42" s="102" t="n">
        <v>108.82</v>
      </c>
      <c r="C42" s="88" t="n">
        <v>109.05</v>
      </c>
      <c r="D42" s="89" t="n">
        <v>-0.230000000000004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091</v>
      </c>
      <c r="B43" s="102" t="n">
        <v>105.45</v>
      </c>
      <c r="C43" s="88" t="n">
        <v>106.02</v>
      </c>
      <c r="D43" s="89" t="n">
        <v>-0.569999999999993</v>
      </c>
      <c r="E43" s="43"/>
      <c r="F43" s="104"/>
      <c r="G43" s="105"/>
    </row>
    <row r="44" customFormat="false" ht="12.75" hidden="false" customHeight="false" outlineLevel="0" collapsed="false">
      <c r="A44" s="86" t="n">
        <v>41183</v>
      </c>
      <c r="B44" s="102" t="n">
        <v>98.71</v>
      </c>
      <c r="C44" s="88" t="n">
        <v>98.33</v>
      </c>
      <c r="D44" s="89" t="n">
        <v>0.379999999999995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255</v>
      </c>
      <c r="B45" s="107" t="n">
        <v>97.98</v>
      </c>
      <c r="C45" s="88" t="n">
        <v>97.6</v>
      </c>
      <c r="D45" s="89" t="n">
        <v>0.38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46</v>
      </c>
      <c r="B46" s="107" t="n">
        <v>99.6</v>
      </c>
      <c r="C46" s="88" t="n">
        <v>99.22</v>
      </c>
      <c r="D46" s="89" t="n">
        <v>0.379999999999995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66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51.06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69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669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-4.1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-20.8333333333333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0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45.471428571429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62.5</v>
      </c>
      <c r="D29" s="361" t="n">
        <v>-800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50</v>
      </c>
      <c r="D32" s="361" t="n">
        <v>-775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669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67.857142857143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1.428571428571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69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45.56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69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75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75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44.56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69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5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5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45.56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669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41.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669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41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0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66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50.06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1-05-06T19:34:48Z</cp:lastPrinted>
  <dcterms:modified xsi:type="dcterms:W3CDTF">2011-05-06T19:35:27Z</dcterms:modified>
  <cp:revision>0</cp:revision>
  <dc:subject/>
  <dc:title/>
</cp:coreProperties>
</file>