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7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pr 08 - Apr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4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350</v>
      </c>
      <c r="C18" s="42" t="n">
        <v>40664</v>
      </c>
      <c r="D18" s="43" t="n">
        <v>192.54</v>
      </c>
      <c r="E18" s="43"/>
      <c r="F18" s="43" t="n">
        <v>194.04</v>
      </c>
      <c r="G18" s="43"/>
      <c r="H18" s="44" t="n">
        <v>0</v>
      </c>
      <c r="I18" s="45" t="n">
        <v>80805</v>
      </c>
    </row>
    <row r="19" customFormat="false" ht="12.75" hidden="false" customHeight="false" outlineLevel="0" collapsed="false">
      <c r="A19" s="25" t="s">
        <v>28</v>
      </c>
      <c r="B19" s="41" t="n">
        <v>-450</v>
      </c>
      <c r="C19" s="42" t="n">
        <v>40664</v>
      </c>
      <c r="D19" s="43" t="n">
        <v>191.54</v>
      </c>
      <c r="E19" s="43"/>
      <c r="F19" s="43" t="n">
        <v>193.04</v>
      </c>
      <c r="G19" s="43"/>
      <c r="H19" s="44" t="n">
        <v>0</v>
      </c>
      <c r="I19" s="45" t="n">
        <v>260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450</v>
      </c>
      <c r="C20" s="42" t="n">
        <v>40664</v>
      </c>
      <c r="D20" s="43" t="n">
        <v>191.54</v>
      </c>
      <c r="E20" s="43"/>
      <c r="F20" s="43" t="n">
        <v>193.04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978.999999999999</v>
      </c>
      <c r="C21" s="42" t="n">
        <v>40664</v>
      </c>
      <c r="D21" s="43" t="n">
        <v>186.25</v>
      </c>
      <c r="E21" s="43"/>
      <c r="F21" s="43" t="n">
        <v>190.5</v>
      </c>
      <c r="G21" s="43"/>
      <c r="H21" s="44" t="n">
        <v>0</v>
      </c>
      <c r="I21" s="45" t="n">
        <v>127436</v>
      </c>
    </row>
    <row r="22" customFormat="false" ht="12.75" hidden="false" customHeight="false" outlineLevel="0" collapsed="false">
      <c r="A22" s="25" t="s">
        <v>31</v>
      </c>
      <c r="B22" s="41" t="n">
        <v>-1029</v>
      </c>
      <c r="C22" s="42" t="n">
        <v>40664</v>
      </c>
      <c r="D22" s="43" t="n">
        <v>185.75</v>
      </c>
      <c r="E22" s="43"/>
      <c r="F22" s="43" t="n">
        <v>190.5</v>
      </c>
      <c r="G22" s="43"/>
      <c r="H22" s="44" t="n">
        <v>0</v>
      </c>
      <c r="I22" s="45" t="n">
        <v>358015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92.04</v>
      </c>
      <c r="E23" s="43"/>
      <c r="F23" s="43" t="n">
        <v>198.04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93.04</v>
      </c>
      <c r="E24" s="43"/>
      <c r="F24" s="43" t="n">
        <v>201.29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65.428571428571</v>
      </c>
      <c r="C26" s="52" t="n">
        <v>40664</v>
      </c>
      <c r="D26" s="53" t="n">
        <v>190.385714285714</v>
      </c>
      <c r="E26" s="53"/>
      <c r="F26" s="54" t="n">
        <v>194.35</v>
      </c>
      <c r="G26" s="54"/>
      <c r="H26" s="55" t="n">
        <v>0</v>
      </c>
      <c r="I26" s="56" t="n">
        <v>579416</v>
      </c>
    </row>
    <row r="27" customFormat="false" ht="12.75" hidden="false" customHeight="false" outlineLevel="0" collapsed="false">
      <c r="A27" s="25" t="s">
        <v>36</v>
      </c>
      <c r="B27" s="57" t="n">
        <v>-488.571428571428</v>
      </c>
      <c r="C27" s="58" t="n">
        <v>40664</v>
      </c>
      <c r="D27" s="59" t="n">
        <v>192.464285714286</v>
      </c>
      <c r="E27" s="59"/>
      <c r="F27" s="60" t="n">
        <v>196.4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7.2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196.04</v>
      </c>
      <c r="C37" s="88" t="n">
        <v>197.35</v>
      </c>
      <c r="D37" s="89" t="n">
        <v>-1.3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78</v>
      </c>
      <c r="C38" s="88" t="n">
        <v>180.64</v>
      </c>
      <c r="D38" s="89" t="n">
        <v>-2.63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54.36</v>
      </c>
      <c r="C39" s="88" t="n">
        <v>156.35</v>
      </c>
      <c r="D39" s="89" t="n">
        <v>-1.98999999999998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32.45</v>
      </c>
      <c r="C40" s="88" t="n">
        <v>134.7</v>
      </c>
      <c r="D40" s="89" t="n">
        <v>-2.25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980</v>
      </c>
      <c r="B41" s="87" t="n">
        <v>123.78</v>
      </c>
      <c r="C41" s="88" t="n">
        <v>125.4</v>
      </c>
      <c r="D41" s="89" t="n">
        <v>-1.62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16.8</v>
      </c>
      <c r="C42" s="88" t="n">
        <v>117.68</v>
      </c>
      <c r="D42" s="89" t="n">
        <v>-0.88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12.2</v>
      </c>
      <c r="C43" s="88" t="n">
        <v>111.85</v>
      </c>
      <c r="D43" s="89" t="n">
        <v>0.350000000000009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106.5</v>
      </c>
      <c r="C44" s="88" t="n">
        <v>106.5</v>
      </c>
      <c r="D44" s="89" t="n">
        <v>0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102.12</v>
      </c>
      <c r="C45" s="88" t="n">
        <v>101.75</v>
      </c>
      <c r="D45" s="89" t="n">
        <v>0.370000000000005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3</v>
      </c>
      <c r="C46" s="88" t="n">
        <v>102.6</v>
      </c>
      <c r="D46" s="89" t="n">
        <v>0.40000000000000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4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93.04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47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4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90.385714285714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4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0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37.5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4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92.54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47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1.5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47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1.54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4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86.2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4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85.7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4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92.04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1-04-14T19:28:45Z</cp:lastPrinted>
  <dcterms:modified xsi:type="dcterms:W3CDTF">2011-04-14T19:28:48Z</dcterms:modified>
  <cp:revision>0</cp:revision>
  <dc:subject/>
  <dc:title/>
</cp:coreProperties>
</file>