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77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Apr 08 - Apr 14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45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350</v>
      </c>
      <c r="C18" s="42" t="n">
        <v>40664</v>
      </c>
      <c r="D18" s="43" t="n">
        <v>196.23</v>
      </c>
      <c r="E18" s="43"/>
      <c r="F18" s="43" t="n">
        <v>197.73</v>
      </c>
      <c r="G18" s="43"/>
      <c r="H18" s="44" t="n">
        <v>0</v>
      </c>
      <c r="I18" s="45" t="n">
        <v>80805</v>
      </c>
    </row>
    <row r="19" customFormat="false" ht="12.75" hidden="false" customHeight="false" outlineLevel="0" collapsed="false">
      <c r="A19" s="25" t="s">
        <v>28</v>
      </c>
      <c r="B19" s="41" t="n">
        <v>-450</v>
      </c>
      <c r="C19" s="42" t="n">
        <v>40664</v>
      </c>
      <c r="D19" s="43" t="n">
        <v>195.23</v>
      </c>
      <c r="E19" s="43"/>
      <c r="F19" s="43" t="n">
        <v>196.73</v>
      </c>
      <c r="G19" s="43"/>
      <c r="H19" s="44" t="n">
        <v>0</v>
      </c>
      <c r="I19" s="45" t="n">
        <v>2607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450</v>
      </c>
      <c r="C20" s="42" t="n">
        <v>40664</v>
      </c>
      <c r="D20" s="43" t="n">
        <v>195.23</v>
      </c>
      <c r="E20" s="43"/>
      <c r="F20" s="43" t="n">
        <v>196.73</v>
      </c>
      <c r="G20" s="43"/>
      <c r="H20" s="44" t="n">
        <v>0</v>
      </c>
      <c r="I20" s="45" t="n">
        <v>4909</v>
      </c>
    </row>
    <row r="21" customFormat="false" ht="12.75" hidden="false" customHeight="false" outlineLevel="0" collapsed="false">
      <c r="A21" s="25" t="s">
        <v>30</v>
      </c>
      <c r="B21" s="41" t="n">
        <v>-697.999999999999</v>
      </c>
      <c r="C21" s="42" t="n">
        <v>40664</v>
      </c>
      <c r="D21" s="43" t="n">
        <v>192.75</v>
      </c>
      <c r="E21" s="43"/>
      <c r="F21" s="43" t="n">
        <v>197</v>
      </c>
      <c r="G21" s="43"/>
      <c r="H21" s="44" t="n">
        <v>0</v>
      </c>
      <c r="I21" s="45" t="n">
        <v>127436</v>
      </c>
    </row>
    <row r="22" customFormat="false" ht="12.75" hidden="false" customHeight="false" outlineLevel="0" collapsed="false">
      <c r="A22" s="25" t="s">
        <v>31</v>
      </c>
      <c r="B22" s="41" t="n">
        <v>-747.999999999999</v>
      </c>
      <c r="C22" s="42" t="n">
        <v>40664</v>
      </c>
      <c r="D22" s="43" t="n">
        <v>192.25</v>
      </c>
      <c r="E22" s="43"/>
      <c r="F22" s="43" t="n">
        <v>197</v>
      </c>
      <c r="G22" s="43"/>
      <c r="H22" s="44" t="n">
        <v>21</v>
      </c>
      <c r="I22" s="45" t="n">
        <v>358015</v>
      </c>
    </row>
    <row r="23" customFormat="false" ht="12.75" hidden="false" customHeight="false" outlineLevel="0" collapsed="false">
      <c r="A23" s="25" t="s">
        <v>32</v>
      </c>
      <c r="B23" s="41" t="n">
        <v>-400</v>
      </c>
      <c r="C23" s="42" t="n">
        <v>40664</v>
      </c>
      <c r="D23" s="43" t="n">
        <v>195.73</v>
      </c>
      <c r="E23" s="43"/>
      <c r="F23" s="43" t="n">
        <v>201.73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300</v>
      </c>
      <c r="C24" s="42" t="n">
        <v>40664</v>
      </c>
      <c r="D24" s="43" t="n">
        <v>196.73</v>
      </c>
      <c r="E24" s="43"/>
      <c r="F24" s="43" t="n">
        <v>204.98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85.142857142857</v>
      </c>
      <c r="C26" s="52" t="n">
        <v>40664</v>
      </c>
      <c r="D26" s="53" t="n">
        <v>194.878571428571</v>
      </c>
      <c r="E26" s="53"/>
      <c r="F26" s="54" t="n">
        <v>198.842857142857</v>
      </c>
      <c r="G26" s="54"/>
      <c r="H26" s="55" t="n">
        <v>21</v>
      </c>
      <c r="I26" s="56" t="n">
        <v>579416</v>
      </c>
    </row>
    <row r="27" customFormat="false" ht="12.75" hidden="false" customHeight="false" outlineLevel="0" collapsed="false">
      <c r="A27" s="25" t="s">
        <v>36</v>
      </c>
      <c r="B27" s="57" t="n">
        <v>-488</v>
      </c>
      <c r="C27" s="58" t="n">
        <v>40664</v>
      </c>
      <c r="D27" s="59" t="n">
        <v>199.7</v>
      </c>
      <c r="E27" s="59"/>
      <c r="F27" s="60" t="n">
        <v>203.664285714286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207.21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64</v>
      </c>
      <c r="B37" s="87" t="n">
        <v>199.73</v>
      </c>
      <c r="C37" s="88" t="n">
        <v>204.58</v>
      </c>
      <c r="D37" s="89" t="n">
        <v>-4.85000000000002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725</v>
      </c>
      <c r="B38" s="87" t="n">
        <v>185.57</v>
      </c>
      <c r="C38" s="88" t="n">
        <v>190.91</v>
      </c>
      <c r="D38" s="89" t="n">
        <v>-5.34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17</v>
      </c>
      <c r="B39" s="87" t="n">
        <v>156.72</v>
      </c>
      <c r="C39" s="88" t="n">
        <v>162.68</v>
      </c>
      <c r="D39" s="89" t="n">
        <v>-5.96000000000001</v>
      </c>
      <c r="E39" s="43"/>
      <c r="F39" s="93" t="n">
        <v>40609</v>
      </c>
      <c r="G39" s="94" t="n">
        <v>209.6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78</v>
      </c>
      <c r="B40" s="87" t="n">
        <v>135.56</v>
      </c>
      <c r="C40" s="88" t="n">
        <v>139.18</v>
      </c>
      <c r="D40" s="89" t="n">
        <v>-3.62</v>
      </c>
      <c r="E40" s="43"/>
      <c r="F40" s="61"/>
      <c r="H40" s="97" t="n">
        <v>0</v>
      </c>
      <c r="I40" s="98" t="n">
        <v>0</v>
      </c>
    </row>
    <row r="41" customFormat="false" ht="12.75" hidden="false" customHeight="false" outlineLevel="0" collapsed="false">
      <c r="A41" s="86" t="n">
        <v>40980</v>
      </c>
      <c r="B41" s="87" t="n">
        <v>125.85</v>
      </c>
      <c r="C41" s="88" t="n">
        <v>130.19</v>
      </c>
      <c r="D41" s="89" t="n">
        <v>-4.34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41</v>
      </c>
      <c r="B42" s="102" t="n">
        <v>118.2</v>
      </c>
      <c r="C42" s="88" t="n">
        <v>122.16</v>
      </c>
      <c r="D42" s="89" t="n">
        <v>-3.95999999999999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91</v>
      </c>
      <c r="B43" s="102" t="n">
        <v>112.01</v>
      </c>
      <c r="C43" s="88" t="n">
        <v>116.07</v>
      </c>
      <c r="D43" s="89" t="n">
        <v>-4.05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1183</v>
      </c>
      <c r="B44" s="102" t="n">
        <v>106.5</v>
      </c>
      <c r="C44" s="88" t="n">
        <v>106.41</v>
      </c>
      <c r="D44" s="89" t="n">
        <v>0.0900000000000034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255</v>
      </c>
      <c r="B45" s="107" t="n">
        <v>100.5</v>
      </c>
      <c r="C45" s="88" t="n">
        <v>101.87</v>
      </c>
      <c r="D45" s="89" t="n">
        <v>-1.37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46</v>
      </c>
      <c r="B46" s="107" t="n">
        <v>102.5</v>
      </c>
      <c r="C46" s="88" t="n">
        <v>102.65</v>
      </c>
      <c r="D46" s="89" t="n">
        <v>-0.150000000000006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64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96.73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45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55.5</v>
      </c>
      <c r="E9" s="327"/>
      <c r="F9" s="327"/>
      <c r="G9" s="327" t="n">
        <v>260.5</v>
      </c>
      <c r="H9" s="327"/>
      <c r="I9" s="327"/>
      <c r="J9" s="327" t="n">
        <v>26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55.25</v>
      </c>
      <c r="E10" s="327"/>
      <c r="F10" s="327"/>
      <c r="G10" s="327" t="n">
        <v>260.25</v>
      </c>
      <c r="H10" s="327"/>
      <c r="I10" s="331"/>
      <c r="J10" s="327" t="n">
        <v>26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47.25</v>
      </c>
      <c r="E11" s="327"/>
      <c r="F11" s="331"/>
      <c r="G11" s="327" t="n">
        <v>252.25</v>
      </c>
      <c r="H11" s="327"/>
      <c r="I11" s="327"/>
      <c r="J11" s="327" t="n">
        <v>25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55.25</v>
      </c>
      <c r="E15" s="327"/>
      <c r="F15" s="327"/>
      <c r="G15" s="327" t="n">
        <v>260.25</v>
      </c>
      <c r="H15" s="327"/>
      <c r="I15" s="327"/>
      <c r="J15" s="327" t="n">
        <v>26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55</v>
      </c>
      <c r="E16" s="327"/>
      <c r="F16" s="327"/>
      <c r="G16" s="327" t="n">
        <v>260</v>
      </c>
      <c r="H16" s="327"/>
      <c r="I16" s="327"/>
      <c r="J16" s="327" t="n">
        <v>26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47</v>
      </c>
      <c r="E17" s="327"/>
      <c r="F17" s="327"/>
      <c r="G17" s="327" t="n">
        <v>252</v>
      </c>
      <c r="H17" s="327"/>
      <c r="I17" s="327"/>
      <c r="J17" s="327" t="n">
        <v>25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37</v>
      </c>
      <c r="E18" s="327"/>
      <c r="F18" s="327"/>
      <c r="G18" s="327" t="n">
        <v>242.5</v>
      </c>
      <c r="H18" s="327"/>
      <c r="I18" s="327"/>
      <c r="J18" s="327" t="n">
        <v>24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45</v>
      </c>
      <c r="E21" s="327"/>
      <c r="F21" s="327"/>
      <c r="G21" s="327" t="n">
        <v>250</v>
      </c>
      <c r="H21" s="327"/>
      <c r="I21" s="327"/>
      <c r="J21" s="327" t="n">
        <v>25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42.5</v>
      </c>
      <c r="E22" s="327"/>
      <c r="F22" s="327"/>
      <c r="G22" s="327" t="n">
        <v>247.5</v>
      </c>
      <c r="H22" s="327"/>
      <c r="I22" s="327"/>
      <c r="J22" s="327" t="n">
        <v>24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42</v>
      </c>
      <c r="E23" s="327"/>
      <c r="F23" s="327"/>
      <c r="G23" s="327" t="n">
        <v>247</v>
      </c>
      <c r="H23" s="327"/>
      <c r="I23" s="327"/>
      <c r="J23" s="327" t="n">
        <v>24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33</v>
      </c>
      <c r="E24" s="327"/>
      <c r="F24" s="327"/>
      <c r="G24" s="327" t="n">
        <v>238</v>
      </c>
      <c r="H24" s="327"/>
      <c r="I24" s="327"/>
      <c r="J24" s="327" t="n">
        <v>23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217</v>
      </c>
      <c r="E25" s="327"/>
      <c r="F25" s="327"/>
      <c r="G25" s="327" t="n">
        <v>221.5</v>
      </c>
      <c r="H25" s="327"/>
      <c r="I25" s="327"/>
      <c r="J25" s="327" t="n">
        <v>22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27</v>
      </c>
      <c r="E27" s="327"/>
      <c r="F27" s="327"/>
      <c r="G27" s="327" t="n">
        <v>232</v>
      </c>
      <c r="H27" s="327"/>
      <c r="I27" s="327"/>
      <c r="J27" s="327" t="n">
        <v>23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26.75</v>
      </c>
      <c r="E28" s="327"/>
      <c r="F28" s="327"/>
      <c r="G28" s="327" t="n">
        <v>231.75</v>
      </c>
      <c r="H28" s="327"/>
      <c r="I28" s="327"/>
      <c r="J28" s="327" t="n">
        <v>23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26.5</v>
      </c>
      <c r="E29" s="327"/>
      <c r="F29" s="327"/>
      <c r="G29" s="327" t="n">
        <v>231.5</v>
      </c>
      <c r="H29" s="327"/>
      <c r="I29" s="327"/>
      <c r="J29" s="327" t="n">
        <v>23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21.5</v>
      </c>
      <c r="E30" s="327"/>
      <c r="F30" s="327"/>
      <c r="G30" s="327" t="n">
        <v>226.5</v>
      </c>
      <c r="H30" s="327"/>
      <c r="I30" s="327"/>
      <c r="J30" s="327" t="n">
        <v>22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210.25</v>
      </c>
      <c r="E31" s="327"/>
      <c r="F31" s="327"/>
      <c r="G31" s="327" t="n">
        <v>215.25</v>
      </c>
      <c r="H31" s="327"/>
      <c r="I31" s="327"/>
      <c r="J31" s="327" t="n">
        <v>21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206</v>
      </c>
      <c r="E34" s="327"/>
      <c r="F34" s="327"/>
      <c r="G34" s="327" t="n">
        <v>213.25</v>
      </c>
      <c r="H34" s="327"/>
      <c r="I34" s="327"/>
      <c r="J34" s="327" t="n">
        <v>21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206</v>
      </c>
      <c r="E35" s="327"/>
      <c r="F35" s="327"/>
      <c r="G35" s="327" t="n">
        <v>212.75</v>
      </c>
      <c r="H35" s="327"/>
      <c r="I35" s="327"/>
      <c r="J35" s="327" t="n">
        <v>21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206</v>
      </c>
      <c r="E36" s="327"/>
      <c r="F36" s="327"/>
      <c r="G36" s="327" t="n">
        <v>207.25</v>
      </c>
      <c r="H36" s="327"/>
      <c r="I36" s="327"/>
      <c r="J36" s="327" t="n">
        <v>20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205.75</v>
      </c>
      <c r="E37" s="327"/>
      <c r="F37" s="327"/>
      <c r="G37" s="327" t="n">
        <v>207</v>
      </c>
      <c r="H37" s="327"/>
      <c r="I37" s="327"/>
      <c r="J37" s="327" t="n">
        <v>20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98.25</v>
      </c>
      <c r="E40" s="327"/>
      <c r="F40" s="327"/>
      <c r="G40" s="327" t="n">
        <v>198.5</v>
      </c>
      <c r="H40" s="327"/>
      <c r="I40" s="327"/>
      <c r="J40" s="327" t="n">
        <v>19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98.25</v>
      </c>
      <c r="E41" s="327"/>
      <c r="F41" s="327"/>
      <c r="G41" s="327" t="n">
        <v>198.5</v>
      </c>
      <c r="H41" s="327"/>
      <c r="I41" s="327"/>
      <c r="J41" s="327" t="n">
        <v>19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98.25</v>
      </c>
      <c r="E42" s="327"/>
      <c r="F42" s="327"/>
      <c r="G42" s="327" t="n">
        <v>198.5</v>
      </c>
      <c r="H42" s="327"/>
      <c r="I42" s="327"/>
      <c r="J42" s="327" t="n">
        <v>19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98</v>
      </c>
      <c r="E43" s="327"/>
      <c r="F43" s="327"/>
      <c r="G43" s="327" t="n">
        <v>198.25</v>
      </c>
      <c r="H43" s="327"/>
      <c r="I43" s="327"/>
      <c r="J43" s="327" t="n">
        <v>19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97.5</v>
      </c>
      <c r="E44" s="363"/>
      <c r="F44" s="363"/>
      <c r="G44" s="363" t="n">
        <v>197.75</v>
      </c>
      <c r="H44" s="363"/>
      <c r="I44" s="363"/>
      <c r="J44" s="363" t="n">
        <v>19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64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94.878571428571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64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0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37.5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45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96.23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45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95.23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45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95.23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64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92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645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92.2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64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95.73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1-04-12T19:34:59Z</cp:lastPrinted>
  <dcterms:modified xsi:type="dcterms:W3CDTF">2011-04-12T19:35:03Z</dcterms:modified>
  <cp:revision>0</cp:revision>
  <dc:subject/>
  <dc:title/>
</cp:coreProperties>
</file>