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6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r 25 - Mar 31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2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350</v>
      </c>
      <c r="C18" s="42" t="n">
        <v>40664</v>
      </c>
      <c r="D18" s="43" t="n">
        <v>200.99</v>
      </c>
      <c r="E18" s="43"/>
      <c r="F18" s="43" t="n">
        <v>202.49</v>
      </c>
      <c r="G18" s="43"/>
      <c r="H18" s="44" t="n">
        <v>440</v>
      </c>
      <c r="I18" s="45" t="n">
        <v>76020</v>
      </c>
    </row>
    <row r="19" customFormat="false" ht="12.75" hidden="false" customHeight="false" outlineLevel="0" collapsed="false">
      <c r="A19" s="25" t="s">
        <v>28</v>
      </c>
      <c r="B19" s="41" t="n">
        <v>-500</v>
      </c>
      <c r="C19" s="42" t="n">
        <v>40664</v>
      </c>
      <c r="D19" s="43" t="n">
        <v>199.49</v>
      </c>
      <c r="E19" s="43"/>
      <c r="F19" s="43" t="n">
        <v>200.99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500</v>
      </c>
      <c r="C20" s="42" t="n">
        <v>40664</v>
      </c>
      <c r="D20" s="43" t="n">
        <v>199.49</v>
      </c>
      <c r="E20" s="43"/>
      <c r="F20" s="43" t="n">
        <v>200.99</v>
      </c>
      <c r="G20" s="43"/>
      <c r="H20" s="44" t="n">
        <v>0</v>
      </c>
      <c r="I20" s="45" t="n">
        <v>4577</v>
      </c>
    </row>
    <row r="21" customFormat="false" ht="12.75" hidden="false" customHeight="false" outlineLevel="0" collapsed="false">
      <c r="A21" s="25" t="s">
        <v>30</v>
      </c>
      <c r="B21" s="41" t="n">
        <v>-674.000000000001</v>
      </c>
      <c r="C21" s="42" t="n">
        <v>40664</v>
      </c>
      <c r="D21" s="43" t="n">
        <v>197.75</v>
      </c>
      <c r="E21" s="43"/>
      <c r="F21" s="43" t="n">
        <v>202</v>
      </c>
      <c r="G21" s="43"/>
      <c r="H21" s="44" t="n">
        <v>0</v>
      </c>
      <c r="I21" s="45" t="n">
        <v>127360</v>
      </c>
    </row>
    <row r="22" customFormat="false" ht="12.75" hidden="false" customHeight="false" outlineLevel="0" collapsed="false">
      <c r="A22" s="25" t="s">
        <v>31</v>
      </c>
      <c r="B22" s="41" t="n">
        <v>-724.000000000001</v>
      </c>
      <c r="C22" s="42" t="n">
        <v>40664</v>
      </c>
      <c r="D22" s="43" t="n">
        <v>197.25</v>
      </c>
      <c r="E22" s="43"/>
      <c r="F22" s="43" t="n">
        <v>202</v>
      </c>
      <c r="G22" s="43"/>
      <c r="H22" s="44" t="n">
        <v>96</v>
      </c>
      <c r="I22" s="45" t="n">
        <v>351602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200.49</v>
      </c>
      <c r="E23" s="43"/>
      <c r="F23" s="43" t="n">
        <v>206.49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201.49</v>
      </c>
      <c r="E24" s="43"/>
      <c r="F24" s="43" t="n">
        <v>209.74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92.571428571429</v>
      </c>
      <c r="C26" s="52" t="n">
        <v>40664</v>
      </c>
      <c r="D26" s="53" t="n">
        <v>199.564285714286</v>
      </c>
      <c r="E26" s="53"/>
      <c r="F26" s="54" t="n">
        <v>203.528571428571</v>
      </c>
      <c r="G26" s="54"/>
      <c r="H26" s="55" t="n">
        <v>536</v>
      </c>
      <c r="I26" s="56" t="n">
        <v>566725</v>
      </c>
    </row>
    <row r="27" customFormat="false" ht="12.75" hidden="false" customHeight="false" outlineLevel="0" collapsed="false">
      <c r="A27" s="25" t="s">
        <v>36</v>
      </c>
      <c r="B27" s="57" t="n">
        <v>-494.857142857143</v>
      </c>
      <c r="C27" s="58" t="n">
        <v>40664</v>
      </c>
      <c r="D27" s="59" t="n">
        <v>203.871428571429</v>
      </c>
      <c r="E27" s="59"/>
      <c r="F27" s="60" t="n">
        <v>207.83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8.39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204.49</v>
      </c>
      <c r="C37" s="88" t="n">
        <v>208.82</v>
      </c>
      <c r="D37" s="89" t="n">
        <v>-4.32999999999998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97.11</v>
      </c>
      <c r="C38" s="88" t="n">
        <v>200.49</v>
      </c>
      <c r="D38" s="89" t="n">
        <v>-3.38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54.51</v>
      </c>
      <c r="C39" s="88" t="n">
        <v>153.75</v>
      </c>
      <c r="D39" s="89" t="n">
        <v>0.759999999999991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27.92</v>
      </c>
      <c r="C40" s="88" t="n">
        <v>127.81</v>
      </c>
      <c r="D40" s="89" t="n">
        <v>0.109999999999999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980</v>
      </c>
      <c r="B41" s="87" t="n">
        <v>120.69</v>
      </c>
      <c r="C41" s="88" t="n">
        <v>120.78</v>
      </c>
      <c r="D41" s="89" t="n">
        <v>-0.090000000000003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14.84</v>
      </c>
      <c r="C42" s="88" t="n">
        <v>114.28</v>
      </c>
      <c r="D42" s="89" t="n">
        <v>0.560000000000002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09.82</v>
      </c>
      <c r="C43" s="88" t="n">
        <v>108.62</v>
      </c>
      <c r="D43" s="89" t="n">
        <v>1.19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99.9</v>
      </c>
      <c r="C44" s="88" t="n">
        <v>99.05</v>
      </c>
      <c r="D44" s="89" t="n">
        <v>0.850000000000009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99.11</v>
      </c>
      <c r="C45" s="88" t="n">
        <v>98.95</v>
      </c>
      <c r="D45" s="89" t="n">
        <v>0.159999999999997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2.02</v>
      </c>
      <c r="C46" s="88" t="n">
        <v>101.95</v>
      </c>
      <c r="D46" s="89" t="n">
        <v>0.069999999999993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201.49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27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2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99.564285714286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2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0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37.5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2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200.99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27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9.49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27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9.49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2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97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27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97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2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200.49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3-25T19:18:22Z</cp:lastPrinted>
  <dcterms:modified xsi:type="dcterms:W3CDTF">2011-03-25T19:18:23Z</dcterms:modified>
  <cp:revision>0</cp:revision>
  <dc:subject/>
  <dc:title/>
</cp:coreProperties>
</file>