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6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r 18 - Mar 2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26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350</v>
      </c>
      <c r="C18" s="42" t="n">
        <v>40664</v>
      </c>
      <c r="D18" s="43" t="n">
        <v>205.32</v>
      </c>
      <c r="E18" s="43"/>
      <c r="F18" s="43" t="n">
        <v>206.82</v>
      </c>
      <c r="G18" s="43"/>
      <c r="H18" s="44" t="n">
        <v>968</v>
      </c>
      <c r="I18" s="45" t="n">
        <v>75580</v>
      </c>
    </row>
    <row r="19" customFormat="false" ht="12.75" hidden="false" customHeight="false" outlineLevel="0" collapsed="false">
      <c r="A19" s="25" t="s">
        <v>28</v>
      </c>
      <c r="B19" s="41" t="n">
        <v>-500</v>
      </c>
      <c r="C19" s="42" t="n">
        <v>40664</v>
      </c>
      <c r="D19" s="43" t="n">
        <v>203.82</v>
      </c>
      <c r="E19" s="43"/>
      <c r="F19" s="43" t="n">
        <v>205.32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500</v>
      </c>
      <c r="C20" s="42" t="n">
        <v>40664</v>
      </c>
      <c r="D20" s="43" t="n">
        <v>203.82</v>
      </c>
      <c r="E20" s="43"/>
      <c r="F20" s="43" t="n">
        <v>205.32</v>
      </c>
      <c r="G20" s="43"/>
      <c r="H20" s="44" t="n">
        <v>0</v>
      </c>
      <c r="I20" s="45" t="n">
        <v>4577</v>
      </c>
    </row>
    <row r="21" customFormat="false" ht="12.75" hidden="false" customHeight="false" outlineLevel="0" collapsed="false">
      <c r="A21" s="25" t="s">
        <v>30</v>
      </c>
      <c r="B21" s="41" t="n">
        <v>-681.999999999999</v>
      </c>
      <c r="C21" s="42" t="n">
        <v>40664</v>
      </c>
      <c r="D21" s="43" t="n">
        <v>202</v>
      </c>
      <c r="E21" s="43"/>
      <c r="F21" s="43" t="n">
        <v>206.25</v>
      </c>
      <c r="G21" s="43"/>
      <c r="H21" s="44" t="n">
        <v>0</v>
      </c>
      <c r="I21" s="45" t="n">
        <v>127360</v>
      </c>
    </row>
    <row r="22" customFormat="false" ht="12.75" hidden="false" customHeight="false" outlineLevel="0" collapsed="false">
      <c r="A22" s="25" t="s">
        <v>31</v>
      </c>
      <c r="B22" s="41" t="n">
        <v>-731.999999999999</v>
      </c>
      <c r="C22" s="42" t="n">
        <v>40664</v>
      </c>
      <c r="D22" s="43" t="n">
        <v>201.5</v>
      </c>
      <c r="E22" s="43"/>
      <c r="F22" s="43" t="n">
        <v>206.25</v>
      </c>
      <c r="G22" s="43"/>
      <c r="H22" s="44" t="n">
        <v>413</v>
      </c>
      <c r="I22" s="45" t="n">
        <v>351506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204.82</v>
      </c>
      <c r="E23" s="43"/>
      <c r="F23" s="43" t="n">
        <v>210.82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205.82</v>
      </c>
      <c r="E24" s="43"/>
      <c r="F24" s="43" t="n">
        <v>214.07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94.857142857143</v>
      </c>
      <c r="C26" s="52" t="n">
        <v>40664</v>
      </c>
      <c r="D26" s="53" t="n">
        <v>203.871428571429</v>
      </c>
      <c r="E26" s="53"/>
      <c r="F26" s="54" t="n">
        <v>207.835714285714</v>
      </c>
      <c r="G26" s="54"/>
      <c r="H26" s="55" t="n">
        <v>1381</v>
      </c>
      <c r="I26" s="56" t="n">
        <v>566189</v>
      </c>
    </row>
    <row r="27" customFormat="false" ht="12.75" hidden="false" customHeight="false" outlineLevel="0" collapsed="false">
      <c r="A27" s="25" t="s">
        <v>36</v>
      </c>
      <c r="B27" s="57" t="n">
        <v>-503.428571428572</v>
      </c>
      <c r="C27" s="58" t="n">
        <v>40664</v>
      </c>
      <c r="D27" s="59" t="n">
        <v>196.835714285714</v>
      </c>
      <c r="E27" s="59"/>
      <c r="F27" s="60" t="n">
        <v>200.8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205.35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64</v>
      </c>
      <c r="B37" s="87" t="n">
        <v>208.82</v>
      </c>
      <c r="C37" s="88" t="n">
        <v>201.87</v>
      </c>
      <c r="D37" s="89" t="n">
        <v>6.94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725</v>
      </c>
      <c r="B38" s="87" t="n">
        <v>200.49</v>
      </c>
      <c r="C38" s="88" t="n">
        <v>193.93</v>
      </c>
      <c r="D38" s="89" t="n">
        <v>6.56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17</v>
      </c>
      <c r="B39" s="87" t="n">
        <v>153.75</v>
      </c>
      <c r="C39" s="88" t="n">
        <v>151.82</v>
      </c>
      <c r="D39" s="89" t="n">
        <v>1.93000000000001</v>
      </c>
      <c r="E39" s="43"/>
      <c r="F39" s="93" t="n">
        <v>40609</v>
      </c>
      <c r="G39" s="94" t="n">
        <v>209.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78</v>
      </c>
      <c r="B40" s="87" t="n">
        <v>127.81</v>
      </c>
      <c r="C40" s="88" t="n">
        <v>126.67</v>
      </c>
      <c r="D40" s="89" t="n">
        <v>1.14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980</v>
      </c>
      <c r="B41" s="87" t="n">
        <v>120.78</v>
      </c>
      <c r="C41" s="88" t="n">
        <v>120</v>
      </c>
      <c r="D41" s="89" t="n">
        <v>0.780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41</v>
      </c>
      <c r="B42" s="102" t="n">
        <v>114.28</v>
      </c>
      <c r="C42" s="88" t="n">
        <v>114.17</v>
      </c>
      <c r="D42" s="89" t="n">
        <v>0.109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91</v>
      </c>
      <c r="B43" s="102" t="n">
        <v>108.62</v>
      </c>
      <c r="C43" s="88" t="n">
        <v>109.1</v>
      </c>
      <c r="D43" s="89" t="n">
        <v>-0.47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183</v>
      </c>
      <c r="B44" s="102" t="n">
        <v>99.05</v>
      </c>
      <c r="C44" s="88" t="n">
        <v>99.07</v>
      </c>
      <c r="D44" s="89" t="n">
        <v>-0.019999999999996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255</v>
      </c>
      <c r="B45" s="107" t="n">
        <v>98.95</v>
      </c>
      <c r="C45" s="88" t="n">
        <v>98.72</v>
      </c>
      <c r="D45" s="89" t="n">
        <v>0.230000000000004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46</v>
      </c>
      <c r="B46" s="107" t="n">
        <v>101.95</v>
      </c>
      <c r="C46" s="88" t="n">
        <v>100.43</v>
      </c>
      <c r="D46" s="89" t="n">
        <v>1.5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62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205.82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26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626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203.871428571429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626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0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37.5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26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205.32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26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203.8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26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203.82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626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202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626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201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62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204.82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Greene</cp:lastModifiedBy>
  <cp:lastPrinted>2011-03-24T19:28:19Z</cp:lastPrinted>
  <dcterms:modified xsi:type="dcterms:W3CDTF">2011-03-24T19:28:20Z</dcterms:modified>
  <cp:revision>0</cp:revision>
  <dc:subject/>
  <dc:title/>
</cp:coreProperties>
</file>