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62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r 18 - Mar 2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2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450</v>
      </c>
      <c r="C18" s="42" t="n">
        <v>40664</v>
      </c>
      <c r="D18" s="43" t="n">
        <v>201.46</v>
      </c>
      <c r="E18" s="43"/>
      <c r="F18" s="43" t="n">
        <v>202.96</v>
      </c>
      <c r="G18" s="43"/>
      <c r="H18" s="44" t="n">
        <v>0</v>
      </c>
      <c r="I18" s="45" t="n">
        <v>72871</v>
      </c>
    </row>
    <row r="19" customFormat="false" ht="12.75" hidden="false" customHeight="false" outlineLevel="0" collapsed="false">
      <c r="A19" s="25" t="s">
        <v>28</v>
      </c>
      <c r="B19" s="41" t="n">
        <v>-500</v>
      </c>
      <c r="C19" s="42" t="n">
        <v>40664</v>
      </c>
      <c r="D19" s="43" t="n">
        <v>200.96</v>
      </c>
      <c r="E19" s="43"/>
      <c r="F19" s="43" t="n">
        <v>202.46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500</v>
      </c>
      <c r="C20" s="42" t="n">
        <v>40664</v>
      </c>
      <c r="D20" s="43" t="n">
        <v>200.96</v>
      </c>
      <c r="E20" s="43"/>
      <c r="F20" s="43" t="n">
        <v>202.46</v>
      </c>
      <c r="G20" s="43"/>
      <c r="H20" s="44" t="n">
        <v>0</v>
      </c>
      <c r="I20" s="45" t="n">
        <v>4577</v>
      </c>
    </row>
    <row r="21" customFormat="false" ht="12.75" hidden="false" customHeight="false" outlineLevel="0" collapsed="false">
      <c r="A21" s="25" t="s">
        <v>30</v>
      </c>
      <c r="B21" s="41" t="n">
        <v>-696.000000000001</v>
      </c>
      <c r="C21" s="42" t="n">
        <v>40664</v>
      </c>
      <c r="D21" s="43" t="n">
        <v>199</v>
      </c>
      <c r="E21" s="43"/>
      <c r="F21" s="43" t="n">
        <v>203.25</v>
      </c>
      <c r="G21" s="43"/>
      <c r="H21" s="44" t="n">
        <v>71</v>
      </c>
      <c r="I21" s="45" t="n">
        <v>127360</v>
      </c>
    </row>
    <row r="22" customFormat="false" ht="12.75" hidden="false" customHeight="false" outlineLevel="0" collapsed="false">
      <c r="A22" s="25" t="s">
        <v>31</v>
      </c>
      <c r="B22" s="41" t="n">
        <v>-746.000000000001</v>
      </c>
      <c r="C22" s="42" t="n">
        <v>40664</v>
      </c>
      <c r="D22" s="43" t="n">
        <v>198.5</v>
      </c>
      <c r="E22" s="43"/>
      <c r="F22" s="43" t="n">
        <v>203.25</v>
      </c>
      <c r="G22" s="43"/>
      <c r="H22" s="44" t="n">
        <v>79</v>
      </c>
      <c r="I22" s="45" t="n">
        <v>351093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201.96</v>
      </c>
      <c r="E23" s="43"/>
      <c r="F23" s="43" t="n">
        <v>207.96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202.96</v>
      </c>
      <c r="E24" s="43"/>
      <c r="F24" s="43" t="n">
        <v>211.21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13.142857142858</v>
      </c>
      <c r="C26" s="52" t="n">
        <v>40664</v>
      </c>
      <c r="D26" s="53" t="n">
        <v>200.828571428571</v>
      </c>
      <c r="E26" s="53"/>
      <c r="F26" s="54" t="n">
        <v>204.792857142857</v>
      </c>
      <c r="G26" s="54"/>
      <c r="H26" s="55" t="n">
        <v>150</v>
      </c>
      <c r="I26" s="56" t="n">
        <v>563067</v>
      </c>
    </row>
    <row r="27" customFormat="false" ht="12.75" hidden="false" customHeight="false" outlineLevel="0" collapsed="false">
      <c r="A27" s="25" t="s">
        <v>36</v>
      </c>
      <c r="B27" s="57" t="n">
        <v>-513.142857142858</v>
      </c>
      <c r="C27" s="58" t="n">
        <v>40664</v>
      </c>
      <c r="D27" s="59" t="n">
        <v>193.828571428571</v>
      </c>
      <c r="E27" s="59"/>
      <c r="F27" s="60" t="n">
        <v>197.79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5.35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205.96</v>
      </c>
      <c r="C37" s="88" t="n">
        <v>198.96</v>
      </c>
      <c r="D37" s="89" t="n">
        <v>7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96.9</v>
      </c>
      <c r="C38" s="88" t="n">
        <v>189.9</v>
      </c>
      <c r="D38" s="89" t="n">
        <v>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53.19</v>
      </c>
      <c r="C39" s="88" t="n">
        <v>148.44</v>
      </c>
      <c r="D39" s="89" t="n">
        <v>4.75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28.27</v>
      </c>
      <c r="C40" s="88" t="n">
        <v>124.37</v>
      </c>
      <c r="D40" s="89" t="n">
        <v>3.90000000000001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980</v>
      </c>
      <c r="B41" s="87" t="n">
        <v>121.27</v>
      </c>
      <c r="C41" s="88" t="n">
        <v>117.42</v>
      </c>
      <c r="D41" s="89" t="n">
        <v>3.84999999999999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15.08</v>
      </c>
      <c r="C42" s="88" t="n">
        <v>112.33</v>
      </c>
      <c r="D42" s="89" t="n">
        <v>2.7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09.94</v>
      </c>
      <c r="C43" s="88" t="n">
        <v>108.18</v>
      </c>
      <c r="D43" s="89" t="n">
        <v>1.75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100.38</v>
      </c>
      <c r="C44" s="88" t="n">
        <v>99.38</v>
      </c>
      <c r="D44" s="89" t="n">
        <v>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99.72</v>
      </c>
      <c r="C45" s="88" t="n">
        <v>98.94</v>
      </c>
      <c r="D45" s="89" t="n">
        <v>0.780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100.96</v>
      </c>
      <c r="C46" s="88" t="n">
        <v>100.34</v>
      </c>
      <c r="D46" s="89" t="n">
        <v>0.6199999999999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2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202.96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24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2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200.828571428571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2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2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201.46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24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200.9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24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200.96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2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99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2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98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2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201.96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1-03-22T19:11:09Z</cp:lastPrinted>
  <dcterms:modified xsi:type="dcterms:W3CDTF">2011-03-22T19:11:11Z</dcterms:modified>
  <cp:revision>0</cp:revision>
  <dc:subject/>
  <dc:title/>
</cp:coreProperties>
</file>