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183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47</t>
  </si>
  <si>
    <t xml:space="preserve">Revised ICE MAR-11 Contract Settlement for 2/28/11 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Feb 25 - Mar 03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 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 t="s">
        <v>5</v>
      </c>
      <c r="D8" s="16"/>
      <c r="E8" s="16"/>
      <c r="F8" s="16"/>
      <c r="G8" s="16"/>
      <c r="H8" s="17" t="n">
        <v>40603</v>
      </c>
      <c r="I8" s="17"/>
    </row>
    <row r="9" customFormat="false" ht="13.9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7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9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4" t="s">
        <v>11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2</v>
      </c>
      <c r="E14" s="27"/>
      <c r="F14" s="27" t="s">
        <v>13</v>
      </c>
      <c r="G14" s="27"/>
      <c r="H14" s="28" t="s">
        <v>14</v>
      </c>
      <c r="I14" s="28"/>
    </row>
    <row r="15" customFormat="false" ht="13.15" hidden="false" customHeight="true" outlineLevel="0" collapsed="false">
      <c r="A15" s="25" t="s">
        <v>15</v>
      </c>
      <c r="B15" s="29" t="s">
        <v>16</v>
      </c>
      <c r="C15" s="29"/>
      <c r="D15" s="30" t="s">
        <v>17</v>
      </c>
      <c r="E15" s="30"/>
      <c r="F15" s="30" t="s">
        <v>18</v>
      </c>
      <c r="G15" s="30"/>
      <c r="H15" s="31" t="s">
        <v>19</v>
      </c>
      <c r="I15" s="31"/>
      <c r="L15" s="32"/>
    </row>
    <row r="16" customFormat="false" ht="12.75" hidden="false" customHeight="false" outlineLevel="0" collapsed="false">
      <c r="A16" s="33"/>
      <c r="B16" s="31" t="s">
        <v>20</v>
      </c>
      <c r="C16" s="31"/>
      <c r="D16" s="34" t="s">
        <v>21</v>
      </c>
      <c r="E16" s="34"/>
      <c r="F16" s="34" t="s">
        <v>22</v>
      </c>
      <c r="G16" s="34"/>
      <c r="H16" s="35" t="s">
        <v>23</v>
      </c>
      <c r="I16" s="36" t="s">
        <v>24</v>
      </c>
    </row>
    <row r="17" customFormat="false" ht="12.75" hidden="false" customHeight="false" outlineLevel="0" collapsed="false">
      <c r="A17" s="22"/>
      <c r="B17" s="37" t="s">
        <v>25</v>
      </c>
      <c r="C17" s="37"/>
      <c r="D17" s="38" t="s">
        <v>26</v>
      </c>
      <c r="E17" s="38"/>
      <c r="F17" s="38"/>
      <c r="G17" s="38"/>
      <c r="H17" s="39" t="s">
        <v>27</v>
      </c>
      <c r="I17" s="40" t="s">
        <v>27</v>
      </c>
    </row>
    <row r="18" customFormat="false" ht="12.75" hidden="false" customHeight="false" outlineLevel="0" collapsed="false">
      <c r="A18" s="25" t="s">
        <v>28</v>
      </c>
      <c r="B18" s="41" t="n">
        <v>-250</v>
      </c>
      <c r="C18" s="42" t="n">
        <v>40664</v>
      </c>
      <c r="D18" s="43" t="n">
        <v>191.1</v>
      </c>
      <c r="E18" s="43"/>
      <c r="F18" s="43" t="n">
        <v>192.6</v>
      </c>
      <c r="G18" s="43"/>
      <c r="H18" s="44" t="n">
        <v>211</v>
      </c>
      <c r="I18" s="45" t="n">
        <v>69207</v>
      </c>
    </row>
    <row r="19" customFormat="false" ht="12.75" hidden="false" customHeight="false" outlineLevel="0" collapsed="false">
      <c r="A19" s="25" t="s">
        <v>29</v>
      </c>
      <c r="B19" s="41" t="n">
        <v>-350</v>
      </c>
      <c r="C19" s="42" t="n">
        <v>40664</v>
      </c>
      <c r="D19" s="43" t="n">
        <v>190.1</v>
      </c>
      <c r="E19" s="43"/>
      <c r="F19" s="43" t="n">
        <v>191.6</v>
      </c>
      <c r="G19" s="43"/>
      <c r="H19" s="44" t="n">
        <v>0</v>
      </c>
      <c r="I19" s="45" t="n">
        <v>1522</v>
      </c>
      <c r="L19" s="46"/>
      <c r="M19" s="47"/>
    </row>
    <row r="20" customFormat="false" ht="12.75" hidden="false" customHeight="false" outlineLevel="0" collapsed="false">
      <c r="A20" s="25" t="s">
        <v>30</v>
      </c>
      <c r="B20" s="41" t="n">
        <v>-350</v>
      </c>
      <c r="C20" s="42" t="n">
        <v>40664</v>
      </c>
      <c r="D20" s="43" t="n">
        <v>190.1</v>
      </c>
      <c r="E20" s="43"/>
      <c r="F20" s="43" t="n">
        <v>191.6</v>
      </c>
      <c r="G20" s="43"/>
      <c r="H20" s="44" t="n">
        <v>256</v>
      </c>
      <c r="I20" s="45" t="n">
        <v>4577</v>
      </c>
    </row>
    <row r="21" customFormat="false" ht="12.75" hidden="false" customHeight="false" outlineLevel="0" collapsed="false">
      <c r="A21" s="25" t="s">
        <v>31</v>
      </c>
      <c r="B21" s="41" t="n">
        <v>-684.999999999999</v>
      </c>
      <c r="C21" s="42" t="n">
        <v>40664</v>
      </c>
      <c r="D21" s="43" t="n">
        <v>186.75</v>
      </c>
      <c r="E21" s="43"/>
      <c r="F21" s="43" t="n">
        <v>191</v>
      </c>
      <c r="G21" s="43"/>
      <c r="H21" s="44" t="n">
        <v>52</v>
      </c>
      <c r="I21" s="45" t="n">
        <v>125102</v>
      </c>
    </row>
    <row r="22" customFormat="false" ht="12.75" hidden="false" customHeight="false" outlineLevel="0" collapsed="false">
      <c r="A22" s="25" t="s">
        <v>32</v>
      </c>
      <c r="B22" s="41" t="n">
        <v>-734.999999999999</v>
      </c>
      <c r="C22" s="42" t="n">
        <v>40664</v>
      </c>
      <c r="D22" s="43" t="n">
        <v>186.25</v>
      </c>
      <c r="E22" s="43"/>
      <c r="F22" s="43" t="n">
        <v>191</v>
      </c>
      <c r="G22" s="43"/>
      <c r="H22" s="44" t="n">
        <v>3201</v>
      </c>
      <c r="I22" s="45" t="n">
        <v>342757</v>
      </c>
    </row>
    <row r="23" customFormat="false" ht="12.75" hidden="false" customHeight="false" outlineLevel="0" collapsed="false">
      <c r="A23" s="25" t="s">
        <v>33</v>
      </c>
      <c r="B23" s="41" t="n">
        <v>-400</v>
      </c>
      <c r="C23" s="42" t="n">
        <v>40664</v>
      </c>
      <c r="D23" s="43" t="n">
        <v>189.6</v>
      </c>
      <c r="E23" s="43"/>
      <c r="F23" s="43" t="n">
        <v>195.6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4</v>
      </c>
      <c r="B24" s="41" t="n">
        <v>-300</v>
      </c>
      <c r="C24" s="42" t="n">
        <v>40664</v>
      </c>
      <c r="D24" s="43" t="n">
        <v>190.6</v>
      </c>
      <c r="E24" s="43"/>
      <c r="F24" s="43" t="n">
        <v>198.85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5</v>
      </c>
      <c r="I25" s="50"/>
    </row>
    <row r="26" customFormat="false" ht="12.75" hidden="false" customHeight="false" outlineLevel="0" collapsed="false">
      <c r="A26" s="25" t="s">
        <v>36</v>
      </c>
      <c r="B26" s="51" t="n">
        <v>-438.571428571428</v>
      </c>
      <c r="C26" s="52" t="n">
        <v>40664</v>
      </c>
      <c r="D26" s="53" t="n">
        <v>189.214285714286</v>
      </c>
      <c r="E26" s="53"/>
      <c r="F26" s="54" t="n">
        <v>193.178571428571</v>
      </c>
      <c r="G26" s="54"/>
      <c r="H26" s="55" t="n">
        <v>3720</v>
      </c>
      <c r="I26" s="56" t="n">
        <v>548809</v>
      </c>
    </row>
    <row r="27" customFormat="false" ht="12.75" hidden="false" customHeight="false" outlineLevel="0" collapsed="false">
      <c r="A27" s="25" t="s">
        <v>37</v>
      </c>
      <c r="B27" s="57" t="n">
        <v>-442.285714285714</v>
      </c>
      <c r="C27" s="58" t="n">
        <v>40664</v>
      </c>
      <c r="D27" s="59" t="n">
        <v>186.807142857143</v>
      </c>
      <c r="E27" s="59"/>
      <c r="F27" s="60" t="n">
        <v>190.771428571429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8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9</v>
      </c>
      <c r="C30" s="63"/>
      <c r="D30" s="64" t="s">
        <v>40</v>
      </c>
      <c r="E30" s="64"/>
      <c r="F30" s="64" t="s">
        <v>41</v>
      </c>
      <c r="G30" s="64"/>
      <c r="H30" s="50" t="s">
        <v>42</v>
      </c>
      <c r="I30" s="50"/>
    </row>
    <row r="31" customFormat="false" ht="14.45" hidden="false" customHeight="true" outlineLevel="0" collapsed="false">
      <c r="A31" s="49" t="s">
        <v>43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4</v>
      </c>
      <c r="B33" s="72"/>
      <c r="C33" s="72"/>
      <c r="D33" s="72"/>
      <c r="E33" s="72"/>
      <c r="F33" s="73" t="s">
        <v>45</v>
      </c>
      <c r="G33" s="73"/>
      <c r="H33" s="74" t="s">
        <v>46</v>
      </c>
      <c r="I33" s="74"/>
    </row>
    <row r="34" customFormat="false" ht="12.75" hidden="false" customHeight="false" outlineLevel="0" collapsed="false">
      <c r="A34" s="75" t="s">
        <v>47</v>
      </c>
      <c r="B34" s="75"/>
      <c r="C34" s="75"/>
      <c r="D34" s="75"/>
      <c r="E34" s="75"/>
      <c r="F34" s="76" t="s">
        <v>48</v>
      </c>
      <c r="G34" s="76"/>
      <c r="H34" s="77" t="s">
        <v>49</v>
      </c>
      <c r="I34" s="77"/>
    </row>
    <row r="35" customFormat="false" ht="12.75" hidden="false" customHeight="false" outlineLevel="0" collapsed="false">
      <c r="A35" s="78" t="s">
        <v>50</v>
      </c>
      <c r="B35" s="79" t="s">
        <v>26</v>
      </c>
      <c r="C35" s="79"/>
      <c r="D35" s="79"/>
      <c r="E35" s="79"/>
      <c r="F35" s="80" t="s">
        <v>51</v>
      </c>
      <c r="G35" s="80"/>
      <c r="H35" s="81" t="n">
        <v>206.31</v>
      </c>
      <c r="I35" s="81"/>
      <c r="J35" s="12"/>
    </row>
    <row r="36" customFormat="false" ht="12.75" hidden="false" customHeight="false" outlineLevel="0" collapsed="false">
      <c r="A36" s="82"/>
      <c r="B36" s="83" t="s">
        <v>23</v>
      </c>
      <c r="C36" s="83" t="s">
        <v>52</v>
      </c>
      <c r="D36" s="83" t="s">
        <v>53</v>
      </c>
      <c r="E36" s="84"/>
      <c r="F36" s="76"/>
      <c r="G36" s="76"/>
      <c r="H36" s="85" t="s">
        <v>54</v>
      </c>
      <c r="I36" s="85"/>
    </row>
    <row r="37" customFormat="false" ht="12.75" hidden="false" customHeight="true" outlineLevel="0" collapsed="false">
      <c r="A37" s="86" t="n">
        <v>40613</v>
      </c>
      <c r="B37" s="87" t="n">
        <v>195.87</v>
      </c>
      <c r="C37" s="88" t="n">
        <v>205.14</v>
      </c>
      <c r="D37" s="89" t="n">
        <v>-9.26999999999998</v>
      </c>
      <c r="E37" s="43"/>
      <c r="F37" s="90" t="s">
        <v>55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64</v>
      </c>
      <c r="B38" s="87" t="n">
        <v>193.6</v>
      </c>
      <c r="C38" s="88" t="n">
        <v>191.23</v>
      </c>
      <c r="D38" s="89" t="n">
        <v>2.37</v>
      </c>
      <c r="E38" s="43"/>
      <c r="F38" s="91"/>
      <c r="G38" s="92"/>
      <c r="H38" s="85" t="s">
        <v>56</v>
      </c>
      <c r="I38" s="85"/>
    </row>
    <row r="39" customFormat="false" ht="12.75" hidden="false" customHeight="false" outlineLevel="0" collapsed="false">
      <c r="A39" s="86" t="n">
        <v>40725</v>
      </c>
      <c r="B39" s="87" t="n">
        <v>185.24</v>
      </c>
      <c r="C39" s="88" t="n">
        <v>182.59</v>
      </c>
      <c r="D39" s="89" t="n">
        <v>2.65000000000001</v>
      </c>
      <c r="E39" s="43"/>
      <c r="F39" s="93" t="n">
        <v>40591</v>
      </c>
      <c r="G39" s="94" t="n">
        <v>198.38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17</v>
      </c>
      <c r="B40" s="87" t="n">
        <v>152.18</v>
      </c>
      <c r="C40" s="88" t="n">
        <v>155.09</v>
      </c>
      <c r="D40" s="89" t="n">
        <v>-2.91</v>
      </c>
      <c r="E40" s="43"/>
      <c r="F40" s="61"/>
      <c r="H40" s="97" t="n">
        <v>0</v>
      </c>
      <c r="I40" s="98" t="n">
        <v>0.08</v>
      </c>
    </row>
    <row r="41" customFormat="false" ht="12.75" hidden="false" customHeight="false" outlineLevel="0" collapsed="false">
      <c r="A41" s="86" t="n">
        <v>40878</v>
      </c>
      <c r="B41" s="87" t="n">
        <v>124.88</v>
      </c>
      <c r="C41" s="88" t="n">
        <v>129.74</v>
      </c>
      <c r="D41" s="89" t="n">
        <v>-4.86000000000001</v>
      </c>
      <c r="E41" s="43"/>
      <c r="F41" s="61"/>
      <c r="G41" s="99"/>
      <c r="H41" s="100" t="s">
        <v>57</v>
      </c>
      <c r="I41" s="101"/>
    </row>
    <row r="42" customFormat="false" ht="12.75" hidden="false" customHeight="false" outlineLevel="0" collapsed="false">
      <c r="A42" s="86" t="n">
        <v>40980</v>
      </c>
      <c r="B42" s="102" t="n">
        <v>117.88</v>
      </c>
      <c r="C42" s="88" t="n">
        <v>123.5</v>
      </c>
      <c r="D42" s="89" t="n">
        <v>-5.62</v>
      </c>
      <c r="E42" s="43"/>
      <c r="F42" s="103" t="s">
        <v>58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41</v>
      </c>
      <c r="B43" s="102" t="n">
        <v>113.18</v>
      </c>
      <c r="C43" s="88" t="n">
        <v>118.4</v>
      </c>
      <c r="D43" s="89" t="n">
        <v>-5.22</v>
      </c>
      <c r="E43" s="43"/>
      <c r="F43" s="104"/>
      <c r="G43" s="105"/>
    </row>
    <row r="44" customFormat="false" ht="12.75" hidden="false" customHeight="false" outlineLevel="0" collapsed="false">
      <c r="A44" s="86" t="n">
        <v>41091</v>
      </c>
      <c r="B44" s="102" t="n">
        <v>108.48</v>
      </c>
      <c r="C44" s="88" t="n">
        <v>114.98</v>
      </c>
      <c r="D44" s="89" t="n">
        <v>-6.5</v>
      </c>
      <c r="E44" s="43"/>
      <c r="F44" s="93" t="n">
        <v>40392</v>
      </c>
      <c r="G44" s="94" t="n">
        <v>80.18</v>
      </c>
      <c r="H44" s="106" t="s">
        <v>59</v>
      </c>
      <c r="I44" s="106"/>
    </row>
    <row r="45" customFormat="false" ht="12.75" hidden="false" customHeight="false" outlineLevel="0" collapsed="false">
      <c r="A45" s="86" t="n">
        <v>41183</v>
      </c>
      <c r="B45" s="107" t="n">
        <v>98.73</v>
      </c>
      <c r="C45" s="88" t="n">
        <v>104.25</v>
      </c>
      <c r="D45" s="89" t="n">
        <v>-5.52</v>
      </c>
      <c r="E45" s="43"/>
      <c r="F45" s="108"/>
      <c r="G45" s="108"/>
      <c r="H45" s="74" t="s">
        <v>60</v>
      </c>
      <c r="I45" s="74"/>
    </row>
    <row r="46" customFormat="false" ht="12.75" hidden="false" customHeight="false" outlineLevel="0" collapsed="false">
      <c r="A46" s="86" t="n">
        <v>41255</v>
      </c>
      <c r="B46" s="107" t="n">
        <v>98.23</v>
      </c>
      <c r="C46" s="88" t="n">
        <v>102.66</v>
      </c>
      <c r="D46" s="89" t="n">
        <v>-4.42999999999999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1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2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3</v>
      </c>
      <c r="C49" s="78" t="s">
        <v>64</v>
      </c>
      <c r="D49" s="78" t="s">
        <v>65</v>
      </c>
      <c r="E49" s="78" t="s">
        <v>66</v>
      </c>
      <c r="F49" s="78" t="s">
        <v>67</v>
      </c>
      <c r="G49" s="78" t="s">
        <v>68</v>
      </c>
      <c r="H49" s="78" t="s">
        <v>69</v>
      </c>
      <c r="I49" s="78" t="s">
        <v>70</v>
      </c>
      <c r="J49" s="12"/>
      <c r="K49" s="12"/>
    </row>
    <row r="50" customFormat="false" ht="12.75" hidden="false" customHeight="false" outlineLevel="0" collapsed="false">
      <c r="A50" s="111" t="s">
        <v>71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2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3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3</v>
      </c>
      <c r="I54" s="122"/>
    </row>
    <row r="55" customFormat="false" ht="12.75" hidden="false" customHeight="false" outlineLevel="0" collapsed="false">
      <c r="A55" s="111" t="s">
        <v>21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2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3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3</v>
      </c>
      <c r="I59" s="122"/>
    </row>
    <row r="60" customFormat="false" ht="12.75" hidden="false" customHeight="false" outlineLevel="0" collapsed="false">
      <c r="A60" s="111" t="s">
        <v>22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2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3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3</v>
      </c>
      <c r="I64" s="127"/>
    </row>
    <row r="65" customFormat="false" ht="12.75" hidden="false" customHeight="false" outlineLevel="0" collapsed="false">
      <c r="A65" s="128" t="s">
        <v>74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5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6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7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60</v>
      </c>
      <c r="E1" s="133" t="s">
        <v>5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1</v>
      </c>
      <c r="G3" s="272"/>
      <c r="H3" s="270" t="n">
        <v>4060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2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90.6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2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3</v>
      </c>
      <c r="B1" s="226"/>
      <c r="C1" s="226"/>
      <c r="D1" s="226"/>
      <c r="F1" s="226"/>
      <c r="G1" s="133" t="s">
        <v>5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603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4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5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2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6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55.5</v>
      </c>
      <c r="E9" s="327"/>
      <c r="F9" s="327"/>
      <c r="G9" s="327" t="n">
        <v>260.5</v>
      </c>
      <c r="H9" s="327"/>
      <c r="I9" s="327"/>
      <c r="J9" s="327" t="n">
        <v>26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55.25</v>
      </c>
      <c r="E10" s="327"/>
      <c r="F10" s="327"/>
      <c r="G10" s="327" t="n">
        <v>260.25</v>
      </c>
      <c r="H10" s="327"/>
      <c r="I10" s="331"/>
      <c r="J10" s="327" t="n">
        <v>26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47.25</v>
      </c>
      <c r="E11" s="327"/>
      <c r="F11" s="331"/>
      <c r="G11" s="327" t="n">
        <v>252.25</v>
      </c>
      <c r="H11" s="327"/>
      <c r="I11" s="327"/>
      <c r="J11" s="327" t="n">
        <v>25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55.25</v>
      </c>
      <c r="E15" s="327"/>
      <c r="F15" s="327"/>
      <c r="G15" s="327" t="n">
        <v>260.25</v>
      </c>
      <c r="H15" s="327"/>
      <c r="I15" s="327"/>
      <c r="J15" s="327" t="n">
        <v>26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55</v>
      </c>
      <c r="E16" s="327"/>
      <c r="F16" s="327"/>
      <c r="G16" s="327" t="n">
        <v>260</v>
      </c>
      <c r="H16" s="327"/>
      <c r="I16" s="327"/>
      <c r="J16" s="327" t="n">
        <v>26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47</v>
      </c>
      <c r="E17" s="327"/>
      <c r="F17" s="327"/>
      <c r="G17" s="327" t="n">
        <v>252</v>
      </c>
      <c r="H17" s="327"/>
      <c r="I17" s="327"/>
      <c r="J17" s="327" t="n">
        <v>25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237</v>
      </c>
      <c r="E18" s="327"/>
      <c r="F18" s="327"/>
      <c r="G18" s="327" t="n">
        <v>242.5</v>
      </c>
      <c r="H18" s="327"/>
      <c r="I18" s="327"/>
      <c r="J18" s="327" t="n">
        <v>24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7</v>
      </c>
      <c r="Q19" s="341"/>
      <c r="R19" s="341"/>
      <c r="S19" s="342" t="n">
        <v>-14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10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45</v>
      </c>
      <c r="E21" s="327"/>
      <c r="F21" s="327"/>
      <c r="G21" s="327" t="n">
        <v>250</v>
      </c>
      <c r="H21" s="327"/>
      <c r="I21" s="327"/>
      <c r="J21" s="327" t="n">
        <v>25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6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42.5</v>
      </c>
      <c r="E22" s="327"/>
      <c r="F22" s="327"/>
      <c r="G22" s="327" t="n">
        <v>247.5</v>
      </c>
      <c r="H22" s="327"/>
      <c r="I22" s="327"/>
      <c r="J22" s="327" t="n">
        <v>24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4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42</v>
      </c>
      <c r="E23" s="327"/>
      <c r="F23" s="327"/>
      <c r="G23" s="327" t="n">
        <v>247</v>
      </c>
      <c r="H23" s="327"/>
      <c r="I23" s="327"/>
      <c r="J23" s="327" t="n">
        <v>247.25</v>
      </c>
      <c r="K23" s="327"/>
      <c r="L23" s="327"/>
      <c r="M23" s="329"/>
      <c r="N23" s="327"/>
      <c r="O23" s="327"/>
      <c r="P23" s="318" t="s">
        <v>168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233</v>
      </c>
      <c r="E24" s="327"/>
      <c r="F24" s="327"/>
      <c r="G24" s="327" t="n">
        <v>238</v>
      </c>
      <c r="H24" s="327"/>
      <c r="I24" s="327"/>
      <c r="J24" s="327" t="n">
        <v>23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217</v>
      </c>
      <c r="E25" s="327"/>
      <c r="F25" s="327"/>
      <c r="G25" s="327" t="n">
        <v>221.5</v>
      </c>
      <c r="H25" s="327"/>
      <c r="I25" s="327"/>
      <c r="J25" s="327" t="n">
        <v>22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227</v>
      </c>
      <c r="E27" s="327"/>
      <c r="F27" s="327"/>
      <c r="G27" s="327" t="n">
        <v>232</v>
      </c>
      <c r="H27" s="327"/>
      <c r="I27" s="327"/>
      <c r="J27" s="327" t="n">
        <v>23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226.75</v>
      </c>
      <c r="E28" s="327"/>
      <c r="F28" s="327"/>
      <c r="G28" s="327" t="n">
        <v>231.75</v>
      </c>
      <c r="H28" s="327"/>
      <c r="I28" s="327"/>
      <c r="J28" s="327" t="n">
        <v>23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226.5</v>
      </c>
      <c r="E29" s="327"/>
      <c r="F29" s="327"/>
      <c r="G29" s="327" t="n">
        <v>231.5</v>
      </c>
      <c r="H29" s="327"/>
      <c r="I29" s="327"/>
      <c r="J29" s="327" t="n">
        <v>23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221.5</v>
      </c>
      <c r="E30" s="327"/>
      <c r="F30" s="327"/>
      <c r="G30" s="327" t="n">
        <v>226.5</v>
      </c>
      <c r="H30" s="327"/>
      <c r="I30" s="327"/>
      <c r="J30" s="327" t="n">
        <v>226.5</v>
      </c>
      <c r="K30" s="327"/>
      <c r="L30" s="327"/>
      <c r="M30" s="329"/>
      <c r="N30" s="327"/>
      <c r="O30" s="327"/>
      <c r="P30" s="341" t="s">
        <v>169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210.25</v>
      </c>
      <c r="E31" s="327"/>
      <c r="F31" s="327"/>
      <c r="G31" s="327" t="n">
        <v>215.25</v>
      </c>
      <c r="H31" s="327"/>
      <c r="I31" s="327"/>
      <c r="J31" s="327" t="n">
        <v>215.25</v>
      </c>
      <c r="K31" s="327"/>
      <c r="L31" s="327"/>
      <c r="M31" s="329"/>
      <c r="N31" s="327"/>
      <c r="O31" s="327"/>
      <c r="P31" s="344" t="s">
        <v>170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1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2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206</v>
      </c>
      <c r="E34" s="327"/>
      <c r="F34" s="327"/>
      <c r="G34" s="327" t="n">
        <v>213.25</v>
      </c>
      <c r="H34" s="327"/>
      <c r="I34" s="327"/>
      <c r="J34" s="327" t="n">
        <v>21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206</v>
      </c>
      <c r="E35" s="327"/>
      <c r="F35" s="327"/>
      <c r="G35" s="327" t="n">
        <v>212.75</v>
      </c>
      <c r="H35" s="327"/>
      <c r="I35" s="327"/>
      <c r="J35" s="327" t="n">
        <v>21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206</v>
      </c>
      <c r="E36" s="327"/>
      <c r="F36" s="327"/>
      <c r="G36" s="327" t="n">
        <v>207.25</v>
      </c>
      <c r="H36" s="327"/>
      <c r="I36" s="327"/>
      <c r="J36" s="327" t="n">
        <v>20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205.75</v>
      </c>
      <c r="E37" s="327"/>
      <c r="F37" s="327"/>
      <c r="G37" s="327" t="n">
        <v>207</v>
      </c>
      <c r="H37" s="327"/>
      <c r="I37" s="327"/>
      <c r="J37" s="327" t="n">
        <v>20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98.25</v>
      </c>
      <c r="E40" s="327"/>
      <c r="F40" s="327"/>
      <c r="G40" s="327" t="n">
        <v>198.5</v>
      </c>
      <c r="H40" s="327"/>
      <c r="I40" s="327"/>
      <c r="J40" s="327" t="n">
        <v>19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98.25</v>
      </c>
      <c r="E41" s="327"/>
      <c r="F41" s="327"/>
      <c r="G41" s="327" t="n">
        <v>198.5</v>
      </c>
      <c r="H41" s="327"/>
      <c r="I41" s="327"/>
      <c r="J41" s="327" t="n">
        <v>19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98.25</v>
      </c>
      <c r="E42" s="327"/>
      <c r="F42" s="327"/>
      <c r="G42" s="327" t="n">
        <v>198.5</v>
      </c>
      <c r="H42" s="327"/>
      <c r="I42" s="327"/>
      <c r="J42" s="327" t="n">
        <v>19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98</v>
      </c>
      <c r="E43" s="327"/>
      <c r="F43" s="327"/>
      <c r="G43" s="327" t="n">
        <v>198.25</v>
      </c>
      <c r="H43" s="327"/>
      <c r="I43" s="327"/>
      <c r="J43" s="327" t="n">
        <v>19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97.5</v>
      </c>
      <c r="E44" s="363"/>
      <c r="F44" s="363"/>
      <c r="G44" s="363" t="n">
        <v>197.75</v>
      </c>
      <c r="H44" s="363"/>
      <c r="I44" s="363"/>
      <c r="J44" s="363" t="n">
        <v>19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3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4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5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6</v>
      </c>
      <c r="G3" s="189"/>
      <c r="H3" s="189"/>
      <c r="I3" s="189"/>
      <c r="K3" s="270" t="n">
        <v>40603</v>
      </c>
    </row>
    <row r="5" customFormat="false" ht="12.75" hidden="false" customHeight="false" outlineLevel="0" collapsed="false">
      <c r="A5" s="204" t="s">
        <v>62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4.16666666666667</v>
      </c>
      <c r="H7" s="218" t="n">
        <v>267.857142857143</v>
      </c>
      <c r="I7" s="218" t="n">
        <v>521.428571428571</v>
      </c>
      <c r="J7" s="218" t="n">
        <v>621.428571428571</v>
      </c>
      <c r="K7" s="218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0.8333333333333</v>
      </c>
      <c r="H8" s="218" t="n">
        <v>233.571428571429</v>
      </c>
      <c r="I8" s="218" t="n">
        <v>437.142857142857</v>
      </c>
      <c r="J8" s="218" t="n">
        <v>532.142857142857</v>
      </c>
      <c r="K8" s="218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69.285714285714</v>
      </c>
      <c r="J9" s="218" t="n">
        <v>332.142857142857</v>
      </c>
      <c r="K9" s="218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3.3333333333333</v>
      </c>
      <c r="H13" s="218" t="n">
        <v>221.428571428571</v>
      </c>
      <c r="I13" s="218" t="n">
        <v>442.857142857143</v>
      </c>
      <c r="J13" s="218" t="n">
        <v>548.571428571429</v>
      </c>
      <c r="K13" s="218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1.6666666666667</v>
      </c>
      <c r="H14" s="218" t="n">
        <v>207.142857142857</v>
      </c>
      <c r="I14" s="218" t="n">
        <v>396.428571428571</v>
      </c>
      <c r="J14" s="218" t="n">
        <v>473.571428571429</v>
      </c>
      <c r="K14" s="218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26.428571428571</v>
      </c>
      <c r="J15" s="218" t="n">
        <v>285.714285714286</v>
      </c>
      <c r="K15" s="218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0</v>
      </c>
      <c r="H19" s="218" t="n">
        <v>85.7142857142857</v>
      </c>
      <c r="I19" s="218" t="n">
        <v>221.428571428571</v>
      </c>
      <c r="J19" s="218" t="n">
        <v>273.571428571429</v>
      </c>
      <c r="K19" s="218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58.333333333333</v>
      </c>
      <c r="H20" s="218" t="n">
        <v>67.8571428571429</v>
      </c>
      <c r="I20" s="218" t="n">
        <v>178.571428571429</v>
      </c>
      <c r="J20" s="218" t="n">
        <v>230.714285714286</v>
      </c>
      <c r="K20" s="218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89.214285714286</v>
      </c>
      <c r="I21" s="218" t="n">
        <v>117.857142857143</v>
      </c>
      <c r="J21" s="218" t="n">
        <v>159.285714285714</v>
      </c>
      <c r="K21" s="218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7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8</v>
      </c>
      <c r="K3" s="270" t="n">
        <v>40603</v>
      </c>
    </row>
    <row r="5" customFormat="false" ht="12.75" hidden="false" customHeight="false" outlineLevel="0" collapsed="false">
      <c r="A5" s="204" t="s">
        <v>62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9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3.571428571429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41.666666666667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80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1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2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8</v>
      </c>
      <c r="E1" s="133" t="s">
        <v>5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603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2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2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91.1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5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603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2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90.1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5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603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2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90.1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5</v>
      </c>
    </row>
    <row r="3" customFormat="false" ht="12.75" hidden="false" customHeight="false" outlineLevel="0" collapsed="false">
      <c r="A3" s="188" t="s">
        <v>141</v>
      </c>
      <c r="K3" s="247" t="n">
        <v>40603</v>
      </c>
    </row>
    <row r="5" customFormat="false" ht="12.75" hidden="false" customHeight="false" outlineLevel="0" collapsed="false">
      <c r="A5" s="204" t="s">
        <v>62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86.7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2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150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1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2</v>
      </c>
      <c r="E1" s="133" t="s">
        <v>5</v>
      </c>
    </row>
    <row r="3" customFormat="false" ht="12.75" hidden="false" customHeight="false" outlineLevel="0" collapsed="false">
      <c r="A3" s="188" t="s">
        <v>153</v>
      </c>
      <c r="K3" s="270" t="n">
        <v>40603</v>
      </c>
    </row>
    <row r="5" customFormat="false" ht="12.75" hidden="false" customHeight="false" outlineLevel="0" collapsed="false">
      <c r="A5" s="204" t="s">
        <v>62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86.2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4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5</v>
      </c>
      <c r="K3" s="270" t="e">
        <f aca="false"/>
        <v>#REF!</v>
      </c>
    </row>
    <row r="5" customFormat="false" ht="12.75" hidden="false" customHeight="false" outlineLevel="0" collapsed="false">
      <c r="A5" s="204" t="s">
        <v>62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150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6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7</v>
      </c>
      <c r="E1" s="133" t="s">
        <v>5</v>
      </c>
    </row>
    <row r="3" customFormat="false" ht="12.75" hidden="false" customHeight="false" outlineLevel="0" collapsed="false">
      <c r="A3" s="188" t="s">
        <v>158</v>
      </c>
      <c r="G3" s="189"/>
      <c r="H3" s="272"/>
      <c r="I3" s="270" t="n">
        <v>4060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2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89.6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9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stewart</cp:lastModifiedBy>
  <cp:lastPrinted>2011-03-01T21:05:09Z</cp:lastPrinted>
  <dcterms:modified xsi:type="dcterms:W3CDTF">2011-03-01T21:05:13Z</dcterms:modified>
  <cp:revision>0</cp:revision>
  <dc:subject/>
  <dc:title/>
</cp:coreProperties>
</file>