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3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11 - Feb 1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9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664</v>
      </c>
      <c r="D18" s="43" t="n">
        <v>192.43</v>
      </c>
      <c r="E18" s="43"/>
      <c r="F18" s="43" t="n">
        <v>193.93</v>
      </c>
      <c r="G18" s="43"/>
      <c r="H18" s="44" t="n">
        <v>1869</v>
      </c>
      <c r="I18" s="45" t="n">
        <v>68891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64</v>
      </c>
      <c r="D19" s="43" t="n">
        <v>191.43</v>
      </c>
      <c r="E19" s="43"/>
      <c r="F19" s="43" t="n">
        <v>192.93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64</v>
      </c>
      <c r="D20" s="43" t="n">
        <v>191.43</v>
      </c>
      <c r="E20" s="43"/>
      <c r="F20" s="43" t="n">
        <v>192.93</v>
      </c>
      <c r="G20" s="43"/>
      <c r="H20" s="44" t="n">
        <v>0</v>
      </c>
      <c r="I20" s="45" t="n">
        <v>4321</v>
      </c>
    </row>
    <row r="21" customFormat="false" ht="12.75" hidden="false" customHeight="false" outlineLevel="0" collapsed="false">
      <c r="A21" s="25" t="s">
        <v>30</v>
      </c>
      <c r="B21" s="41" t="n">
        <v>-393.000000000001</v>
      </c>
      <c r="C21" s="42" t="n">
        <v>40664</v>
      </c>
      <c r="D21" s="43" t="n">
        <v>191</v>
      </c>
      <c r="E21" s="43"/>
      <c r="F21" s="43" t="n">
        <v>195.25</v>
      </c>
      <c r="G21" s="43"/>
      <c r="H21" s="44" t="n">
        <v>2415</v>
      </c>
      <c r="I21" s="45" t="n">
        <v>123701</v>
      </c>
    </row>
    <row r="22" customFormat="false" ht="12.75" hidden="false" customHeight="false" outlineLevel="0" collapsed="false">
      <c r="A22" s="25" t="s">
        <v>31</v>
      </c>
      <c r="B22" s="41" t="n">
        <v>-443.000000000001</v>
      </c>
      <c r="C22" s="42" t="n">
        <v>40664</v>
      </c>
      <c r="D22" s="43" t="n">
        <v>190.5</v>
      </c>
      <c r="E22" s="43"/>
      <c r="F22" s="43" t="n">
        <v>195.25</v>
      </c>
      <c r="G22" s="43"/>
      <c r="H22" s="44" t="n">
        <v>630</v>
      </c>
      <c r="I22" s="45" t="n">
        <v>334134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0.93</v>
      </c>
      <c r="E23" s="43"/>
      <c r="F23" s="43" t="n">
        <v>196.9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1.93</v>
      </c>
      <c r="E24" s="43"/>
      <c r="F24" s="43" t="n">
        <v>200.1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5.142857142857</v>
      </c>
      <c r="C26" s="52" t="n">
        <v>40664</v>
      </c>
      <c r="D26" s="53" t="n">
        <v>191.378571428571</v>
      </c>
      <c r="E26" s="53"/>
      <c r="F26" s="54" t="n">
        <v>195.342857142857</v>
      </c>
      <c r="G26" s="54"/>
      <c r="H26" s="55" t="n">
        <v>4914</v>
      </c>
      <c r="I26" s="56" t="n">
        <v>538213</v>
      </c>
    </row>
    <row r="27" customFormat="false" ht="12.75" hidden="false" customHeight="false" outlineLevel="0" collapsed="false">
      <c r="A27" s="25" t="s">
        <v>36</v>
      </c>
      <c r="B27" s="57" t="n">
        <v>-355.142857142857</v>
      </c>
      <c r="C27" s="58" t="n">
        <v>40664</v>
      </c>
      <c r="D27" s="59" t="n">
        <v>184.378571428571</v>
      </c>
      <c r="E27" s="59"/>
      <c r="F27" s="60" t="n">
        <v>188.3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86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97.02</v>
      </c>
      <c r="C37" s="88" t="n">
        <v>190.02</v>
      </c>
      <c r="D37" s="89" t="n">
        <v>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94.93</v>
      </c>
      <c r="C38" s="88" t="n">
        <v>187.93</v>
      </c>
      <c r="D38" s="89" t="n">
        <v>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86.56</v>
      </c>
      <c r="C39" s="88" t="n">
        <v>179.56</v>
      </c>
      <c r="D39" s="89" t="n">
        <v>7</v>
      </c>
      <c r="E39" s="43"/>
      <c r="F39" s="93" t="n">
        <v>40590</v>
      </c>
      <c r="G39" s="94" t="n">
        <v>191.3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52.47</v>
      </c>
      <c r="C40" s="88" t="n">
        <v>145.47</v>
      </c>
      <c r="D40" s="89" t="n">
        <v>7</v>
      </c>
      <c r="E40" s="43"/>
      <c r="F40" s="61"/>
      <c r="H40" s="97" t="n">
        <v>0.36</v>
      </c>
      <c r="I40" s="98" t="n">
        <v>0.46</v>
      </c>
    </row>
    <row r="41" customFormat="false" ht="12.75" hidden="false" customHeight="false" outlineLevel="0" collapsed="false">
      <c r="A41" s="86" t="n">
        <v>40878</v>
      </c>
      <c r="B41" s="87" t="n">
        <v>129.09</v>
      </c>
      <c r="C41" s="88" t="n">
        <v>124.76</v>
      </c>
      <c r="D41" s="89" t="n">
        <v>4.3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22.5</v>
      </c>
      <c r="C42" s="88" t="n">
        <v>118.31</v>
      </c>
      <c r="D42" s="89" t="n">
        <v>4.1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6.65</v>
      </c>
      <c r="C43" s="88" t="n">
        <v>112.51</v>
      </c>
      <c r="D43" s="89" t="n">
        <v>4.14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13.27</v>
      </c>
      <c r="C44" s="88" t="n">
        <v>109.68</v>
      </c>
      <c r="D44" s="89" t="n">
        <v>3.58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102.27</v>
      </c>
      <c r="C45" s="88" t="n">
        <v>98.68</v>
      </c>
      <c r="D45" s="89" t="n">
        <v>3.58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102.27</v>
      </c>
      <c r="C46" s="88" t="n">
        <v>98.58</v>
      </c>
      <c r="D46" s="89" t="n">
        <v>3.6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9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1.93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90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9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1.378571428571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9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9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2.4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90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1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90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1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9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1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9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0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9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0.93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2-16T20:16:04Z</cp:lastPrinted>
  <dcterms:modified xsi:type="dcterms:W3CDTF">2011-02-16T20:16:06Z</dcterms:modified>
  <cp:revision>0</cp:revision>
  <dc:subject/>
  <dc:title/>
</cp:coreProperties>
</file>