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3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Feb 11 - Feb 1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8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664</v>
      </c>
      <c r="D18" s="43" t="n">
        <v>185.43</v>
      </c>
      <c r="E18" s="43"/>
      <c r="F18" s="43" t="n">
        <v>186.93</v>
      </c>
      <c r="G18" s="43"/>
      <c r="H18" s="44" t="n">
        <v>2000</v>
      </c>
      <c r="I18" s="45" t="n">
        <v>67022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64</v>
      </c>
      <c r="D19" s="43" t="n">
        <v>184.43</v>
      </c>
      <c r="E19" s="43"/>
      <c r="F19" s="43" t="n">
        <v>185.93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64</v>
      </c>
      <c r="D20" s="43" t="n">
        <v>184.43</v>
      </c>
      <c r="E20" s="43"/>
      <c r="F20" s="43" t="n">
        <v>185.93</v>
      </c>
      <c r="G20" s="43"/>
      <c r="H20" s="44" t="n">
        <v>0</v>
      </c>
      <c r="I20" s="45" t="n">
        <v>4321</v>
      </c>
    </row>
    <row r="21" customFormat="false" ht="12.75" hidden="false" customHeight="false" outlineLevel="0" collapsed="false">
      <c r="A21" s="25" t="s">
        <v>30</v>
      </c>
      <c r="B21" s="41" t="n">
        <v>-393.000000000001</v>
      </c>
      <c r="C21" s="42" t="n">
        <v>40664</v>
      </c>
      <c r="D21" s="43" t="n">
        <v>184</v>
      </c>
      <c r="E21" s="43"/>
      <c r="F21" s="43" t="n">
        <v>188.25</v>
      </c>
      <c r="G21" s="43"/>
      <c r="H21" s="44" t="n">
        <v>840</v>
      </c>
      <c r="I21" s="45" t="n">
        <v>121286</v>
      </c>
    </row>
    <row r="22" customFormat="false" ht="12.75" hidden="false" customHeight="false" outlineLevel="0" collapsed="false">
      <c r="A22" s="25" t="s">
        <v>31</v>
      </c>
      <c r="B22" s="41" t="n">
        <v>-443.000000000001</v>
      </c>
      <c r="C22" s="42" t="n">
        <v>40664</v>
      </c>
      <c r="D22" s="43" t="n">
        <v>183.5</v>
      </c>
      <c r="E22" s="43"/>
      <c r="F22" s="43" t="n">
        <v>188.25</v>
      </c>
      <c r="G22" s="43"/>
      <c r="H22" s="44" t="n">
        <v>485</v>
      </c>
      <c r="I22" s="45" t="n">
        <v>333504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83.93</v>
      </c>
      <c r="E23" s="43"/>
      <c r="F23" s="43" t="n">
        <v>189.93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84.93</v>
      </c>
      <c r="E24" s="43"/>
      <c r="F24" s="43" t="n">
        <v>193.18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5.142857142857</v>
      </c>
      <c r="C26" s="52" t="n">
        <v>40664</v>
      </c>
      <c r="D26" s="53" t="n">
        <v>184.378571428571</v>
      </c>
      <c r="E26" s="53"/>
      <c r="F26" s="54" t="n">
        <v>188.342857142857</v>
      </c>
      <c r="G26" s="54"/>
      <c r="H26" s="55" t="n">
        <v>3325</v>
      </c>
      <c r="I26" s="56" t="n">
        <v>533299</v>
      </c>
    </row>
    <row r="27" customFormat="false" ht="12.75" hidden="false" customHeight="false" outlineLevel="0" collapsed="false">
      <c r="A27" s="25" t="s">
        <v>36</v>
      </c>
      <c r="B27" s="57" t="n">
        <v>-344.571428571429</v>
      </c>
      <c r="C27" s="58" t="n">
        <v>40664</v>
      </c>
      <c r="D27" s="59" t="n">
        <v>179.614285714286</v>
      </c>
      <c r="E27" s="59"/>
      <c r="F27" s="60" t="n">
        <v>183.57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86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90.02</v>
      </c>
      <c r="C37" s="88" t="n">
        <v>186.05</v>
      </c>
      <c r="D37" s="89" t="n">
        <v>3.97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87.93</v>
      </c>
      <c r="C38" s="88" t="n">
        <v>183.06</v>
      </c>
      <c r="D38" s="89" t="n">
        <v>4.8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79.56</v>
      </c>
      <c r="C39" s="88" t="n">
        <v>176.54</v>
      </c>
      <c r="D39" s="89" t="n">
        <v>3.02000000000001</v>
      </c>
      <c r="E39" s="43"/>
      <c r="F39" s="93" t="n">
        <v>40589</v>
      </c>
      <c r="G39" s="94" t="n">
        <v>184.3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45.47</v>
      </c>
      <c r="C40" s="88" t="n">
        <v>142.92</v>
      </c>
      <c r="D40" s="89" t="n">
        <v>2.55000000000001</v>
      </c>
      <c r="E40" s="43"/>
      <c r="F40" s="61"/>
      <c r="H40" s="97" t="n">
        <v>0.36</v>
      </c>
      <c r="I40" s="98" t="n">
        <v>0.46</v>
      </c>
    </row>
    <row r="41" customFormat="false" ht="12.75" hidden="false" customHeight="false" outlineLevel="0" collapsed="false">
      <c r="A41" s="86" t="n">
        <v>40878</v>
      </c>
      <c r="B41" s="87" t="n">
        <v>124.76</v>
      </c>
      <c r="C41" s="88" t="n">
        <v>122.68</v>
      </c>
      <c r="D41" s="89" t="n">
        <v>2.0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18.31</v>
      </c>
      <c r="C42" s="88" t="n">
        <v>116.16</v>
      </c>
      <c r="D42" s="89" t="n">
        <v>2.15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12.51</v>
      </c>
      <c r="C43" s="88" t="n">
        <v>110.76</v>
      </c>
      <c r="D43" s="89" t="n">
        <v>1.75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109.68</v>
      </c>
      <c r="C44" s="88" t="n">
        <v>108.25</v>
      </c>
      <c r="D44" s="89" t="n">
        <v>1.43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98.68</v>
      </c>
      <c r="C45" s="88" t="n">
        <v>97.6</v>
      </c>
      <c r="D45" s="89" t="n">
        <v>1.08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98.58</v>
      </c>
      <c r="C46" s="88" t="n">
        <v>98.1</v>
      </c>
      <c r="D46" s="89" t="n">
        <v>0.480000000000004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8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84.93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89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8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84.378571428571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8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8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85.43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89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84.4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89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84.4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8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84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8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83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8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83.93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1-02-15T20:22:59Z</cp:lastPrinted>
  <dcterms:modified xsi:type="dcterms:W3CDTF">2011-02-15T20:23:01Z</dcterms:modified>
  <cp:revision>0</cp:revision>
  <dc:subject/>
  <dc:title/>
</cp:coreProperties>
</file>