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35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Feb 04 - Feb 10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8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600</v>
      </c>
      <c r="C18" s="42" t="n">
        <v>40613</v>
      </c>
      <c r="D18" s="43" t="n">
        <v>181.58</v>
      </c>
      <c r="E18" s="43"/>
      <c r="F18" s="43" t="n">
        <v>183.08</v>
      </c>
      <c r="G18" s="43"/>
      <c r="H18" s="44" t="n">
        <v>192</v>
      </c>
      <c r="I18" s="45" t="n">
        <v>63571</v>
      </c>
    </row>
    <row r="19" customFormat="false" ht="12.75" hidden="false" customHeight="false" outlineLevel="0" collapsed="false">
      <c r="A19" s="25" t="s">
        <v>28</v>
      </c>
      <c r="B19" s="41" t="n">
        <v>-650</v>
      </c>
      <c r="C19" s="42" t="n">
        <v>40613</v>
      </c>
      <c r="D19" s="43" t="n">
        <v>181.08</v>
      </c>
      <c r="E19" s="43"/>
      <c r="F19" s="43" t="n">
        <v>182.58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650</v>
      </c>
      <c r="C20" s="42" t="n">
        <v>40613</v>
      </c>
      <c r="D20" s="43" t="n">
        <v>181.08</v>
      </c>
      <c r="E20" s="43"/>
      <c r="F20" s="43" t="n">
        <v>182.58</v>
      </c>
      <c r="G20" s="43"/>
      <c r="H20" s="44" t="n">
        <v>75</v>
      </c>
      <c r="I20" s="45" t="n">
        <v>4321</v>
      </c>
    </row>
    <row r="21" customFormat="false" ht="12.75" hidden="false" customHeight="false" outlineLevel="0" collapsed="false">
      <c r="A21" s="25" t="s">
        <v>30</v>
      </c>
      <c r="B21" s="41" t="n">
        <v>-1058</v>
      </c>
      <c r="C21" s="42" t="n">
        <v>40613</v>
      </c>
      <c r="D21" s="43" t="n">
        <v>177</v>
      </c>
      <c r="E21" s="43"/>
      <c r="F21" s="43" t="n">
        <v>181.25</v>
      </c>
      <c r="G21" s="43"/>
      <c r="H21" s="44" t="n">
        <v>3058</v>
      </c>
      <c r="I21" s="45" t="n">
        <v>119991</v>
      </c>
    </row>
    <row r="22" customFormat="false" ht="12.75" hidden="false" customHeight="false" outlineLevel="0" collapsed="false">
      <c r="A22" s="25" t="s">
        <v>31</v>
      </c>
      <c r="B22" s="41" t="n">
        <v>-1108</v>
      </c>
      <c r="C22" s="42" t="n">
        <v>40613</v>
      </c>
      <c r="D22" s="43" t="n">
        <v>176.5</v>
      </c>
      <c r="E22" s="43"/>
      <c r="F22" s="43" t="n">
        <v>181.25</v>
      </c>
      <c r="G22" s="43"/>
      <c r="H22" s="44" t="n">
        <v>2358</v>
      </c>
      <c r="I22" s="45" t="n">
        <v>330137</v>
      </c>
    </row>
    <row r="23" customFormat="false" ht="12.75" hidden="false" customHeight="false" outlineLevel="0" collapsed="false">
      <c r="A23" s="25" t="s">
        <v>32</v>
      </c>
      <c r="B23" s="41" t="n">
        <v>-700</v>
      </c>
      <c r="C23" s="42" t="n">
        <v>40613</v>
      </c>
      <c r="D23" s="43" t="n">
        <v>180.58</v>
      </c>
      <c r="E23" s="43"/>
      <c r="F23" s="43" t="n">
        <v>186.58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600</v>
      </c>
      <c r="C24" s="42" t="n">
        <v>40613</v>
      </c>
      <c r="D24" s="43" t="n">
        <v>181.58</v>
      </c>
      <c r="E24" s="43"/>
      <c r="F24" s="43" t="n">
        <v>189.83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766.571428571429</v>
      </c>
      <c r="C26" s="52" t="n">
        <v>40613</v>
      </c>
      <c r="D26" s="53" t="n">
        <v>179.914285714286</v>
      </c>
      <c r="E26" s="53"/>
      <c r="F26" s="54" t="n">
        <v>183.878571428571</v>
      </c>
      <c r="G26" s="54"/>
      <c r="H26" s="55" t="n">
        <v>5683</v>
      </c>
      <c r="I26" s="56" t="n">
        <v>525186</v>
      </c>
    </row>
    <row r="27" customFormat="false" ht="12.75" hidden="false" customHeight="false" outlineLevel="0" collapsed="false">
      <c r="A27" s="25" t="s">
        <v>36</v>
      </c>
      <c r="B27" s="57" t="n">
        <v>-766.571428571429</v>
      </c>
      <c r="C27" s="58" t="n">
        <v>40613</v>
      </c>
      <c r="D27" s="59" t="n">
        <v>172.914285714286</v>
      </c>
      <c r="E27" s="59"/>
      <c r="F27" s="60" t="n">
        <v>176.87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500</v>
      </c>
      <c r="I31" s="56" t="n">
        <v>5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81.91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187.58</v>
      </c>
      <c r="C37" s="88" t="n">
        <v>180.58</v>
      </c>
      <c r="D37" s="89" t="n">
        <v>7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84.98</v>
      </c>
      <c r="C38" s="88" t="n">
        <v>177.98</v>
      </c>
      <c r="D38" s="89" t="n">
        <v>7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79.47</v>
      </c>
      <c r="C39" s="88" t="n">
        <v>172.47</v>
      </c>
      <c r="D39" s="89" t="n">
        <v>7</v>
      </c>
      <c r="E39" s="43"/>
      <c r="F39" s="93" t="n">
        <v>40584</v>
      </c>
      <c r="G39" s="94" t="n">
        <v>179.9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50.95</v>
      </c>
      <c r="C40" s="88" t="n">
        <v>144</v>
      </c>
      <c r="D40" s="89" t="n">
        <v>6.94999999999999</v>
      </c>
      <c r="E40" s="43"/>
      <c r="F40" s="61"/>
      <c r="H40" s="97" t="n">
        <v>1.55</v>
      </c>
      <c r="I40" s="98" t="n">
        <v>1.65</v>
      </c>
    </row>
    <row r="41" customFormat="false" ht="12.75" hidden="false" customHeight="false" outlineLevel="0" collapsed="false">
      <c r="A41" s="86" t="n">
        <v>40878</v>
      </c>
      <c r="B41" s="87" t="n">
        <v>131.5</v>
      </c>
      <c r="C41" s="88" t="n">
        <v>124.55</v>
      </c>
      <c r="D41" s="89" t="n">
        <v>6.95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124.28</v>
      </c>
      <c r="C42" s="88" t="n">
        <v>117.56</v>
      </c>
      <c r="D42" s="89" t="n">
        <v>6.72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116.78</v>
      </c>
      <c r="C43" s="88" t="n">
        <v>110.7</v>
      </c>
      <c r="D43" s="89" t="n">
        <v>6.08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111.28</v>
      </c>
      <c r="C44" s="88" t="n">
        <v>106</v>
      </c>
      <c r="D44" s="89" t="n">
        <v>5.28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100.18</v>
      </c>
      <c r="C45" s="88" t="n">
        <v>96.66</v>
      </c>
      <c r="D45" s="89" t="n">
        <v>3.52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98.45</v>
      </c>
      <c r="C46" s="88" t="n">
        <v>95.56</v>
      </c>
      <c r="D46" s="89" t="n">
        <v>2.8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8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81.58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84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8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79.914285714286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8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8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81.58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84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81.08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84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81.08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8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77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8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76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8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80.58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1-02-10T21:17:23Z</cp:lastPrinted>
  <dcterms:modified xsi:type="dcterms:W3CDTF">2011-02-10T21:17:37Z</dcterms:modified>
  <cp:revision>0</cp:revision>
  <dc:subject/>
  <dc:title/>
</cp:coreProperties>
</file>