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2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an 14 - Jan 20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4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6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25</v>
      </c>
      <c r="C18" s="42" t="n">
        <v>40613</v>
      </c>
      <c r="D18" s="43" t="n">
        <v>146.69</v>
      </c>
      <c r="E18" s="43"/>
      <c r="F18" s="43" t="n">
        <v>148.19</v>
      </c>
      <c r="G18" s="43"/>
      <c r="H18" s="44" t="n">
        <v>2388</v>
      </c>
      <c r="I18" s="45" t="n">
        <v>53929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46.44</v>
      </c>
      <c r="E19" s="43"/>
      <c r="F19" s="43" t="n">
        <v>147.94</v>
      </c>
      <c r="G19" s="43"/>
      <c r="H19" s="44" t="n">
        <v>0</v>
      </c>
      <c r="I19" s="45" t="n">
        <v>122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46.44</v>
      </c>
      <c r="E20" s="43"/>
      <c r="F20" s="43" t="n">
        <v>147.94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969</v>
      </c>
      <c r="C21" s="42" t="n">
        <v>40613</v>
      </c>
      <c r="D21" s="43" t="n">
        <v>143.25</v>
      </c>
      <c r="E21" s="43"/>
      <c r="F21" s="43" t="n">
        <v>147.5</v>
      </c>
      <c r="G21" s="43"/>
      <c r="H21" s="44" t="n">
        <v>877</v>
      </c>
      <c r="I21" s="45" t="n">
        <v>97129</v>
      </c>
    </row>
    <row r="22" customFormat="false" ht="12.75" hidden="false" customHeight="false" outlineLevel="0" collapsed="false">
      <c r="A22" s="25" t="s">
        <v>31</v>
      </c>
      <c r="B22" s="41" t="n">
        <v>-1019</v>
      </c>
      <c r="C22" s="42" t="n">
        <v>40613</v>
      </c>
      <c r="D22" s="43" t="n">
        <v>142.75</v>
      </c>
      <c r="E22" s="43"/>
      <c r="F22" s="43" t="n">
        <v>147.25</v>
      </c>
      <c r="G22" s="43"/>
      <c r="H22" s="44" t="n">
        <v>6350</v>
      </c>
      <c r="I22" s="45" t="n">
        <v>271530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45.94</v>
      </c>
      <c r="E23" s="43"/>
      <c r="F23" s="43" t="n">
        <v>151.9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46.94</v>
      </c>
      <c r="E24" s="43"/>
      <c r="F24" s="43" t="n">
        <v>155.19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744.714285714286</v>
      </c>
      <c r="C26" s="52" t="n">
        <v>40613</v>
      </c>
      <c r="D26" s="53" t="n">
        <v>145.492857142857</v>
      </c>
      <c r="E26" s="53"/>
      <c r="F26" s="54" t="n">
        <v>149.421428571429</v>
      </c>
      <c r="G26" s="54"/>
      <c r="H26" s="55" t="n">
        <v>9615</v>
      </c>
      <c r="I26" s="56" t="n">
        <v>433227</v>
      </c>
    </row>
    <row r="27" customFormat="false" ht="12.75" hidden="false" customHeight="false" outlineLevel="0" collapsed="false">
      <c r="A27" s="25" t="s">
        <v>36</v>
      </c>
      <c r="B27" s="57" t="n">
        <v>-687.571428571429</v>
      </c>
      <c r="C27" s="58" t="n">
        <v>40613</v>
      </c>
      <c r="D27" s="59" t="n">
        <v>142.064285714286</v>
      </c>
      <c r="E27" s="59"/>
      <c r="F27" s="60" t="n">
        <v>145.99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40</v>
      </c>
      <c r="C31" s="65"/>
      <c r="D31" s="66" t="n">
        <v>222</v>
      </c>
      <c r="E31" s="66"/>
      <c r="F31" s="66" t="n">
        <v>227</v>
      </c>
      <c r="G31" s="66"/>
      <c r="H31" s="55" t="n">
        <v>0</v>
      </c>
      <c r="I31" s="56" t="n">
        <v>34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6.0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52.94</v>
      </c>
      <c r="C37" s="88" t="n">
        <v>148.94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47.27</v>
      </c>
      <c r="C38" s="88" t="n">
        <v>143.31</v>
      </c>
      <c r="D38" s="89" t="n">
        <v>3.96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40.36</v>
      </c>
      <c r="C39" s="88" t="n">
        <v>136.4</v>
      </c>
      <c r="D39" s="89" t="n">
        <v>3.96000000000001</v>
      </c>
      <c r="E39" s="43"/>
      <c r="F39" s="93" t="n">
        <v>40533</v>
      </c>
      <c r="G39" s="94" t="n">
        <v>152.7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19.93</v>
      </c>
      <c r="C40" s="88" t="n">
        <v>118.68</v>
      </c>
      <c r="D40" s="89" t="n">
        <v>1.2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105.7</v>
      </c>
      <c r="C41" s="88" t="n">
        <v>104.48</v>
      </c>
      <c r="D41" s="89" t="n">
        <v>1.2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00.46</v>
      </c>
      <c r="C42" s="88" t="n">
        <v>99.48</v>
      </c>
      <c r="D42" s="89" t="n">
        <v>0.97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98</v>
      </c>
      <c r="C43" s="88" t="n">
        <v>97.28</v>
      </c>
      <c r="D43" s="89" t="n">
        <v>0.71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6.25</v>
      </c>
      <c r="C44" s="88" t="n">
        <v>95.48</v>
      </c>
      <c r="D44" s="89" t="n">
        <v>0.76999999999999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89.25</v>
      </c>
      <c r="C45" s="88" t="n">
        <v>89.48</v>
      </c>
      <c r="D45" s="89" t="n">
        <v>-0.23000000000000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7.75</v>
      </c>
      <c r="C46" s="88" t="n">
        <v>87.58</v>
      </c>
      <c r="D46" s="89" t="n">
        <v>10.17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2.5</v>
      </c>
      <c r="C51" s="118" t="n">
        <v>22.5</v>
      </c>
      <c r="D51" s="119" t="n">
        <v>-1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.5</v>
      </c>
      <c r="C52" s="118" t="n">
        <v>2.5</v>
      </c>
      <c r="D52" s="119" t="n">
        <v>-2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75</v>
      </c>
      <c r="E56" s="119" t="n">
        <v>67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195</v>
      </c>
      <c r="C57" s="118" t="n">
        <v>195</v>
      </c>
      <c r="D57" s="119" t="n">
        <v>160</v>
      </c>
      <c r="E57" s="119" t="n">
        <v>55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75</v>
      </c>
      <c r="C61" s="118" t="n">
        <v>475</v>
      </c>
      <c r="D61" s="119" t="n">
        <v>390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0</v>
      </c>
      <c r="C62" s="118" t="n">
        <v>390</v>
      </c>
      <c r="D62" s="119" t="n">
        <v>355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6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46.94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63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35.5</v>
      </c>
      <c r="E9" s="327"/>
      <c r="F9" s="327"/>
      <c r="G9" s="327" t="n">
        <v>240.5</v>
      </c>
      <c r="H9" s="327"/>
      <c r="I9" s="327"/>
      <c r="J9" s="327" t="n">
        <v>24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35.25</v>
      </c>
      <c r="E10" s="327"/>
      <c r="F10" s="327"/>
      <c r="G10" s="327" t="n">
        <v>240.25</v>
      </c>
      <c r="H10" s="327"/>
      <c r="I10" s="331"/>
      <c r="J10" s="327" t="n">
        <v>24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27.25</v>
      </c>
      <c r="E11" s="327"/>
      <c r="F11" s="331"/>
      <c r="G11" s="327" t="n">
        <v>232.25</v>
      </c>
      <c r="H11" s="327"/>
      <c r="I11" s="327"/>
      <c r="J11" s="327" t="n">
        <v>23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35.25</v>
      </c>
      <c r="E15" s="327"/>
      <c r="F15" s="327"/>
      <c r="G15" s="327" t="n">
        <v>240.25</v>
      </c>
      <c r="H15" s="327"/>
      <c r="I15" s="327"/>
      <c r="J15" s="327" t="n">
        <v>24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35</v>
      </c>
      <c r="E16" s="327"/>
      <c r="F16" s="327"/>
      <c r="G16" s="327" t="n">
        <v>240</v>
      </c>
      <c r="H16" s="327"/>
      <c r="I16" s="327"/>
      <c r="J16" s="327" t="n">
        <v>24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27</v>
      </c>
      <c r="E17" s="327"/>
      <c r="F17" s="327"/>
      <c r="G17" s="327" t="n">
        <v>232</v>
      </c>
      <c r="H17" s="327"/>
      <c r="I17" s="327"/>
      <c r="J17" s="327" t="n">
        <v>23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17</v>
      </c>
      <c r="E18" s="327"/>
      <c r="F18" s="327"/>
      <c r="G18" s="327" t="n">
        <v>222.5</v>
      </c>
      <c r="H18" s="327"/>
      <c r="I18" s="327"/>
      <c r="J18" s="327" t="n">
        <v>22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25</v>
      </c>
      <c r="E21" s="327"/>
      <c r="F21" s="327"/>
      <c r="G21" s="327" t="n">
        <v>230</v>
      </c>
      <c r="H21" s="327"/>
      <c r="I21" s="327"/>
      <c r="J21" s="327" t="n">
        <v>23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22.5</v>
      </c>
      <c r="E22" s="327"/>
      <c r="F22" s="327"/>
      <c r="G22" s="327" t="n">
        <v>227.5</v>
      </c>
      <c r="H22" s="327"/>
      <c r="I22" s="327"/>
      <c r="J22" s="327" t="n">
        <v>22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22</v>
      </c>
      <c r="E23" s="327"/>
      <c r="F23" s="327"/>
      <c r="G23" s="327" t="n">
        <v>227</v>
      </c>
      <c r="H23" s="327"/>
      <c r="I23" s="327"/>
      <c r="J23" s="327" t="n">
        <v>22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13</v>
      </c>
      <c r="E24" s="327"/>
      <c r="F24" s="327"/>
      <c r="G24" s="327" t="n">
        <v>218</v>
      </c>
      <c r="H24" s="327"/>
      <c r="I24" s="327"/>
      <c r="J24" s="327" t="n">
        <v>21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97</v>
      </c>
      <c r="E25" s="327"/>
      <c r="F25" s="327"/>
      <c r="G25" s="327" t="n">
        <v>201.5</v>
      </c>
      <c r="H25" s="327"/>
      <c r="I25" s="327"/>
      <c r="J25" s="327" t="n">
        <v>20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07</v>
      </c>
      <c r="E27" s="327"/>
      <c r="F27" s="327"/>
      <c r="G27" s="327" t="n">
        <v>212</v>
      </c>
      <c r="H27" s="327"/>
      <c r="I27" s="327"/>
      <c r="J27" s="327" t="n">
        <v>21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06.75</v>
      </c>
      <c r="E28" s="327"/>
      <c r="F28" s="327"/>
      <c r="G28" s="327" t="n">
        <v>211.75</v>
      </c>
      <c r="H28" s="327"/>
      <c r="I28" s="327"/>
      <c r="J28" s="327" t="n">
        <v>21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06.5</v>
      </c>
      <c r="E29" s="327"/>
      <c r="F29" s="327"/>
      <c r="G29" s="327" t="n">
        <v>211.5</v>
      </c>
      <c r="H29" s="327"/>
      <c r="I29" s="327"/>
      <c r="J29" s="327" t="n">
        <v>21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01.5</v>
      </c>
      <c r="E30" s="327"/>
      <c r="F30" s="327"/>
      <c r="G30" s="327" t="n">
        <v>206.5</v>
      </c>
      <c r="H30" s="327"/>
      <c r="I30" s="327"/>
      <c r="J30" s="327" t="n">
        <v>20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90.25</v>
      </c>
      <c r="E31" s="327"/>
      <c r="F31" s="327"/>
      <c r="G31" s="327" t="n">
        <v>195.25</v>
      </c>
      <c r="H31" s="327"/>
      <c r="I31" s="327"/>
      <c r="J31" s="327" t="n">
        <v>19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86</v>
      </c>
      <c r="E34" s="327"/>
      <c r="F34" s="327"/>
      <c r="G34" s="327" t="n">
        <v>193.25</v>
      </c>
      <c r="H34" s="327"/>
      <c r="I34" s="327"/>
      <c r="J34" s="327" t="n">
        <v>19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86</v>
      </c>
      <c r="E35" s="327"/>
      <c r="F35" s="327"/>
      <c r="G35" s="327" t="n">
        <v>192.75</v>
      </c>
      <c r="H35" s="327"/>
      <c r="I35" s="327"/>
      <c r="J35" s="327" t="n">
        <v>19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86</v>
      </c>
      <c r="E36" s="327"/>
      <c r="F36" s="327"/>
      <c r="G36" s="327" t="n">
        <v>187.25</v>
      </c>
      <c r="H36" s="327"/>
      <c r="I36" s="327"/>
      <c r="J36" s="327" t="n">
        <v>18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85.75</v>
      </c>
      <c r="E37" s="327"/>
      <c r="F37" s="327"/>
      <c r="G37" s="327" t="n">
        <v>187</v>
      </c>
      <c r="H37" s="327"/>
      <c r="I37" s="327"/>
      <c r="J37" s="327" t="n">
        <v>18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78.25</v>
      </c>
      <c r="E40" s="327"/>
      <c r="F40" s="327"/>
      <c r="G40" s="327" t="n">
        <v>178.5</v>
      </c>
      <c r="H40" s="327"/>
      <c r="I40" s="327"/>
      <c r="J40" s="327" t="n">
        <v>17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78.25</v>
      </c>
      <c r="E41" s="327"/>
      <c r="F41" s="327"/>
      <c r="G41" s="327" t="n">
        <v>178.5</v>
      </c>
      <c r="H41" s="327"/>
      <c r="I41" s="327"/>
      <c r="J41" s="327" t="n">
        <v>17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78.25</v>
      </c>
      <c r="E42" s="327"/>
      <c r="F42" s="327"/>
      <c r="G42" s="327" t="n">
        <v>178.5</v>
      </c>
      <c r="H42" s="327"/>
      <c r="I42" s="327"/>
      <c r="J42" s="327" t="n">
        <v>17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78</v>
      </c>
      <c r="E43" s="327"/>
      <c r="F43" s="327"/>
      <c r="G43" s="327" t="n">
        <v>178.25</v>
      </c>
      <c r="H43" s="327"/>
      <c r="I43" s="327"/>
      <c r="J43" s="327" t="n">
        <v>17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77.5</v>
      </c>
      <c r="E44" s="363"/>
      <c r="F44" s="363"/>
      <c r="G44" s="363" t="n">
        <v>177.75</v>
      </c>
      <c r="H44" s="363"/>
      <c r="I44" s="363"/>
      <c r="J44" s="363" t="n">
        <v>17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6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8.33333333333333</v>
      </c>
      <c r="H7" s="218" t="n">
        <v>264.285714285714</v>
      </c>
      <c r="I7" s="218" t="n">
        <v>517.857142857143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5</v>
      </c>
      <c r="H8" s="218" t="n">
        <v>230</v>
      </c>
      <c r="I8" s="218" t="n">
        <v>433.571428571429</v>
      </c>
      <c r="J8" s="218" t="n">
        <v>528.571428571429</v>
      </c>
      <c r="K8" s="218" t="n">
        <v>552.857142857143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7.5</v>
      </c>
      <c r="H13" s="218" t="n">
        <v>217.857142857143</v>
      </c>
      <c r="I13" s="218" t="n">
        <v>439.285714285714</v>
      </c>
      <c r="J13" s="218" t="n">
        <v>545</v>
      </c>
      <c r="K13" s="218" t="n">
        <v>565.714285714286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5.8333333333333</v>
      </c>
      <c r="H14" s="218" t="n">
        <v>203.571428571429</v>
      </c>
      <c r="I14" s="218" t="n">
        <v>392.857142857143</v>
      </c>
      <c r="J14" s="218" t="n">
        <v>470</v>
      </c>
      <c r="K14" s="218" t="n">
        <v>490.714285714286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2.1428571428571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4.2857142857143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45.492857142857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6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6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46.69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6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46.4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6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46.4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6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3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6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25</v>
      </c>
      <c r="H7" s="151" t="n">
        <v>400</v>
      </c>
      <c r="I7" s="151" t="n">
        <v>700</v>
      </c>
      <c r="J7" s="151" t="n">
        <v>750</v>
      </c>
      <c r="K7" s="151" t="n">
        <v>775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50</v>
      </c>
      <c r="H8" s="151" t="n">
        <v>325</v>
      </c>
      <c r="I8" s="151" t="n">
        <v>525</v>
      </c>
      <c r="J8" s="151" t="n">
        <v>650</v>
      </c>
      <c r="K8" s="151" t="n">
        <v>67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50</v>
      </c>
      <c r="H13" s="151" t="n">
        <v>27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25</v>
      </c>
      <c r="H14" s="151" t="n">
        <v>250</v>
      </c>
      <c r="I14" s="151" t="n">
        <v>450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2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6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45.9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1-27T19:15:00Z</cp:lastPrinted>
  <dcterms:modified xsi:type="dcterms:W3CDTF">2011-01-27T19:15:12Z</dcterms:modified>
  <cp:revision>0</cp:revision>
  <dc:subject/>
  <dc:title/>
</cp:coreProperties>
</file>