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8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Dec 03 - Dec 09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November 19, 2010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/>
      <c r="E8" s="16"/>
      <c r="F8" s="16"/>
      <c r="H8" s="17" t="n">
        <v>4051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75</v>
      </c>
      <c r="C18" s="42" t="n">
        <v>40613</v>
      </c>
      <c r="D18" s="43" t="n">
        <v>129.59</v>
      </c>
      <c r="E18" s="43"/>
      <c r="F18" s="43" t="n">
        <v>131.59</v>
      </c>
      <c r="G18" s="43"/>
      <c r="H18" s="44" t="n">
        <v>1986</v>
      </c>
      <c r="I18" s="45" t="n">
        <v>25891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13</v>
      </c>
      <c r="D19" s="43" t="n">
        <v>128.84</v>
      </c>
      <c r="E19" s="43"/>
      <c r="F19" s="43" t="n">
        <v>130.34</v>
      </c>
      <c r="G19" s="43"/>
      <c r="H19" s="44" t="n">
        <v>0</v>
      </c>
      <c r="I19" s="45" t="n">
        <v>101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13</v>
      </c>
      <c r="D20" s="43" t="n">
        <v>128.84</v>
      </c>
      <c r="E20" s="43"/>
      <c r="F20" s="43" t="n">
        <v>130.34</v>
      </c>
      <c r="G20" s="43"/>
      <c r="H20" s="44" t="n">
        <v>0</v>
      </c>
      <c r="I20" s="45" t="n">
        <v>3768</v>
      </c>
    </row>
    <row r="21" customFormat="false" ht="12.75" hidden="false" customHeight="false" outlineLevel="0" collapsed="false">
      <c r="A21" s="25" t="s">
        <v>30</v>
      </c>
      <c r="B21" s="41" t="n">
        <v>-634</v>
      </c>
      <c r="C21" s="42" t="n">
        <v>40613</v>
      </c>
      <c r="D21" s="43" t="n">
        <v>126</v>
      </c>
      <c r="E21" s="43"/>
      <c r="F21" s="43" t="n">
        <v>130.25</v>
      </c>
      <c r="G21" s="43"/>
      <c r="H21" s="44" t="n">
        <v>3940</v>
      </c>
      <c r="I21" s="45" t="n">
        <v>55003</v>
      </c>
    </row>
    <row r="22" customFormat="false" ht="12.75" hidden="false" customHeight="false" outlineLevel="0" collapsed="false">
      <c r="A22" s="25" t="s">
        <v>31</v>
      </c>
      <c r="B22" s="41" t="n">
        <v>-634</v>
      </c>
      <c r="C22" s="42" t="n">
        <v>40613</v>
      </c>
      <c r="D22" s="43" t="n">
        <v>126</v>
      </c>
      <c r="E22" s="43"/>
      <c r="F22" s="43" t="n">
        <v>131</v>
      </c>
      <c r="G22" s="43"/>
      <c r="H22" s="44" t="n">
        <v>7961</v>
      </c>
      <c r="I22" s="45" t="n">
        <v>147587</v>
      </c>
    </row>
    <row r="23" customFormat="false" ht="12.75" hidden="false" customHeight="false" outlineLevel="0" collapsed="false">
      <c r="A23" s="25" t="s">
        <v>32</v>
      </c>
      <c r="B23" s="41" t="n">
        <v>-550</v>
      </c>
      <c r="C23" s="42" t="n">
        <v>40613</v>
      </c>
      <c r="D23" s="43" t="n">
        <v>126.84</v>
      </c>
      <c r="E23" s="43"/>
      <c r="F23" s="43" t="n">
        <v>132.8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450</v>
      </c>
      <c r="C24" s="42" t="n">
        <v>40613</v>
      </c>
      <c r="D24" s="43" t="n">
        <v>127.84</v>
      </c>
      <c r="E24" s="43"/>
      <c r="F24" s="43" t="n">
        <v>136.09</v>
      </c>
      <c r="G24" s="43"/>
      <c r="H24" s="44" t="n">
        <v>0</v>
      </c>
      <c r="I24" s="45" t="n">
        <v>495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63.285714285714</v>
      </c>
      <c r="C26" s="52" t="n">
        <v>40613</v>
      </c>
      <c r="D26" s="53" t="n">
        <v>127.707142857143</v>
      </c>
      <c r="E26" s="53"/>
      <c r="F26" s="54" t="n">
        <v>131.778571428571</v>
      </c>
      <c r="G26" s="54"/>
      <c r="H26" s="55" t="n">
        <v>13887</v>
      </c>
      <c r="I26" s="56" t="n">
        <v>238398</v>
      </c>
    </row>
    <row r="27" customFormat="false" ht="12.75" hidden="false" customHeight="false" outlineLevel="0" collapsed="false">
      <c r="A27" s="25" t="s">
        <v>36</v>
      </c>
      <c r="B27" s="57" t="n">
        <v>-463.285714285714</v>
      </c>
      <c r="C27" s="58" t="n">
        <v>40613</v>
      </c>
      <c r="D27" s="59" t="n">
        <v>121.707142857143</v>
      </c>
      <c r="E27" s="59"/>
      <c r="F27" s="60" t="n">
        <v>125.74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20</v>
      </c>
      <c r="C31" s="65"/>
      <c r="D31" s="66" t="n">
        <v>202</v>
      </c>
      <c r="E31" s="66"/>
      <c r="F31" s="66" t="n">
        <v>207</v>
      </c>
      <c r="G31" s="66"/>
      <c r="H31" s="55" t="n">
        <v>0</v>
      </c>
      <c r="I31" s="56" t="n">
        <v>125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2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520</v>
      </c>
      <c r="B37" s="87" t="n">
        <v>142.33</v>
      </c>
      <c r="C37" s="88" t="n">
        <v>137.34</v>
      </c>
      <c r="D37" s="89" t="n">
        <v>4.99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13</v>
      </c>
      <c r="B38" s="87" t="n">
        <v>132.34</v>
      </c>
      <c r="C38" s="88" t="n">
        <v>126.34</v>
      </c>
      <c r="D38" s="89" t="n">
        <v>6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664</v>
      </c>
      <c r="B39" s="87" t="n">
        <v>127.5</v>
      </c>
      <c r="C39" s="88" t="n">
        <v>121.5</v>
      </c>
      <c r="D39" s="89" t="n">
        <v>6</v>
      </c>
      <c r="E39" s="43"/>
      <c r="F39" s="93" t="n">
        <v>40491</v>
      </c>
      <c r="G39" s="94" t="n">
        <v>147.84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725</v>
      </c>
      <c r="B40" s="87" t="n">
        <v>123.08</v>
      </c>
      <c r="C40" s="88" t="n">
        <v>117.08</v>
      </c>
      <c r="D40" s="89" t="n">
        <v>6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817</v>
      </c>
      <c r="B41" s="87" t="n">
        <v>107.11</v>
      </c>
      <c r="C41" s="88" t="n">
        <v>104.32</v>
      </c>
      <c r="D41" s="89" t="n">
        <v>2.79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878</v>
      </c>
      <c r="B42" s="102" t="n">
        <v>95.61</v>
      </c>
      <c r="C42" s="88" t="n">
        <v>93.82</v>
      </c>
      <c r="D42" s="89" t="n">
        <v>1.79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0980</v>
      </c>
      <c r="B43" s="102" t="n">
        <v>90.06</v>
      </c>
      <c r="C43" s="88" t="n">
        <v>88.81</v>
      </c>
      <c r="D43" s="89" t="n">
        <v>1.25</v>
      </c>
      <c r="E43" s="43"/>
      <c r="F43" s="104"/>
      <c r="G43" s="105"/>
    </row>
    <row r="44" customFormat="false" ht="12.75" hidden="false" customHeight="false" outlineLevel="0" collapsed="false">
      <c r="A44" s="86" t="n">
        <v>41041</v>
      </c>
      <c r="B44" s="102" t="n">
        <v>89.41</v>
      </c>
      <c r="C44" s="88" t="n">
        <v>88.06</v>
      </c>
      <c r="D44" s="89" t="n">
        <v>1.34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091</v>
      </c>
      <c r="B45" s="107" t="n">
        <v>89.46</v>
      </c>
      <c r="C45" s="88" t="n">
        <v>88.82</v>
      </c>
      <c r="D45" s="89" t="n">
        <v>0.64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183</v>
      </c>
      <c r="B46" s="107" t="n">
        <v>85.27</v>
      </c>
      <c r="C46" s="88" t="n">
        <v>84.63</v>
      </c>
      <c r="D46" s="89" t="n">
        <v>0.640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32.5</v>
      </c>
      <c r="C51" s="118" t="n">
        <v>32.5</v>
      </c>
      <c r="D51" s="119" t="n">
        <v>-2.5</v>
      </c>
      <c r="E51" s="119" t="n">
        <v>-135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12.5</v>
      </c>
      <c r="C52" s="118" t="n">
        <v>12.5</v>
      </c>
      <c r="D52" s="119" t="n">
        <v>-12.5</v>
      </c>
      <c r="E52" s="119" t="n">
        <v>-145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40</v>
      </c>
      <c r="C56" s="118" t="n">
        <v>240</v>
      </c>
      <c r="D56" s="119" t="n">
        <v>19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10</v>
      </c>
      <c r="C57" s="118" t="n">
        <v>210</v>
      </c>
      <c r="D57" s="119" t="n">
        <v>17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95</v>
      </c>
      <c r="C61" s="118" t="n">
        <v>495</v>
      </c>
      <c r="D61" s="119" t="n">
        <v>410</v>
      </c>
      <c r="E61" s="119" t="n">
        <v>19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410</v>
      </c>
      <c r="C62" s="118" t="n">
        <v>410</v>
      </c>
      <c r="D62" s="119" t="n">
        <v>375</v>
      </c>
      <c r="E62" s="119" t="n">
        <v>16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69.5</v>
      </c>
      <c r="C63" s="118" t="n">
        <v>269.5</v>
      </c>
      <c r="D63" s="119" t="n">
        <v>227</v>
      </c>
      <c r="E63" s="119" t="n">
        <v>10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5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27.84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515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15.5</v>
      </c>
      <c r="E9" s="327"/>
      <c r="F9" s="327"/>
      <c r="G9" s="327" t="n">
        <v>220.5</v>
      </c>
      <c r="H9" s="327"/>
      <c r="I9" s="327"/>
      <c r="J9" s="327" t="n">
        <v>22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15.25</v>
      </c>
      <c r="E10" s="327"/>
      <c r="F10" s="327"/>
      <c r="G10" s="327" t="n">
        <v>220.25</v>
      </c>
      <c r="H10" s="327"/>
      <c r="I10" s="331"/>
      <c r="J10" s="327" t="n">
        <v>22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07.25</v>
      </c>
      <c r="E11" s="327"/>
      <c r="F11" s="331"/>
      <c r="G11" s="327" t="n">
        <v>212.25</v>
      </c>
      <c r="H11" s="327"/>
      <c r="I11" s="327"/>
      <c r="J11" s="327" t="n">
        <v>21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15.25</v>
      </c>
      <c r="E15" s="327"/>
      <c r="F15" s="327"/>
      <c r="G15" s="327" t="n">
        <v>220.25</v>
      </c>
      <c r="H15" s="327"/>
      <c r="I15" s="327"/>
      <c r="J15" s="327" t="n">
        <v>22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15</v>
      </c>
      <c r="E16" s="327"/>
      <c r="F16" s="327"/>
      <c r="G16" s="327" t="n">
        <v>220</v>
      </c>
      <c r="H16" s="327"/>
      <c r="I16" s="327"/>
      <c r="J16" s="327" t="n">
        <v>22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07</v>
      </c>
      <c r="E17" s="327"/>
      <c r="F17" s="327"/>
      <c r="G17" s="327" t="n">
        <v>212</v>
      </c>
      <c r="H17" s="327"/>
      <c r="I17" s="327"/>
      <c r="J17" s="327" t="n">
        <v>21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197</v>
      </c>
      <c r="E18" s="327"/>
      <c r="F18" s="327"/>
      <c r="G18" s="327" t="n">
        <v>202.5</v>
      </c>
      <c r="H18" s="327"/>
      <c r="I18" s="327"/>
      <c r="J18" s="327" t="n">
        <v>20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3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9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05</v>
      </c>
      <c r="E21" s="327"/>
      <c r="F21" s="327"/>
      <c r="G21" s="327" t="n">
        <v>210</v>
      </c>
      <c r="H21" s="327"/>
      <c r="I21" s="327"/>
      <c r="J21" s="327" t="n">
        <v>21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5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02.5</v>
      </c>
      <c r="E22" s="327"/>
      <c r="F22" s="327"/>
      <c r="G22" s="327" t="n">
        <v>207.5</v>
      </c>
      <c r="H22" s="327"/>
      <c r="I22" s="327"/>
      <c r="J22" s="327" t="n">
        <v>20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3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02</v>
      </c>
      <c r="E23" s="327"/>
      <c r="F23" s="327"/>
      <c r="G23" s="327" t="n">
        <v>207</v>
      </c>
      <c r="H23" s="327"/>
      <c r="I23" s="327"/>
      <c r="J23" s="327" t="n">
        <v>20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193</v>
      </c>
      <c r="E24" s="327"/>
      <c r="F24" s="327"/>
      <c r="G24" s="327" t="n">
        <v>198</v>
      </c>
      <c r="H24" s="327"/>
      <c r="I24" s="327"/>
      <c r="J24" s="327" t="n">
        <v>19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177</v>
      </c>
      <c r="E25" s="327"/>
      <c r="F25" s="327"/>
      <c r="G25" s="327" t="n">
        <v>181.5</v>
      </c>
      <c r="H25" s="327"/>
      <c r="I25" s="327"/>
      <c r="J25" s="327" t="n">
        <v>18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187</v>
      </c>
      <c r="E27" s="327"/>
      <c r="F27" s="327"/>
      <c r="G27" s="327" t="n">
        <v>192</v>
      </c>
      <c r="H27" s="327"/>
      <c r="I27" s="327"/>
      <c r="J27" s="327" t="n">
        <v>19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186.75</v>
      </c>
      <c r="E28" s="327"/>
      <c r="F28" s="327"/>
      <c r="G28" s="327" t="n">
        <v>191.75</v>
      </c>
      <c r="H28" s="327"/>
      <c r="I28" s="327"/>
      <c r="J28" s="327" t="n">
        <v>19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186.5</v>
      </c>
      <c r="E29" s="327"/>
      <c r="F29" s="327"/>
      <c r="G29" s="327" t="n">
        <v>191.5</v>
      </c>
      <c r="H29" s="327"/>
      <c r="I29" s="327"/>
      <c r="J29" s="327" t="n">
        <v>19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181.5</v>
      </c>
      <c r="E30" s="327"/>
      <c r="F30" s="327"/>
      <c r="G30" s="327" t="n">
        <v>186.5</v>
      </c>
      <c r="H30" s="327"/>
      <c r="I30" s="327"/>
      <c r="J30" s="327" t="n">
        <v>18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170.25</v>
      </c>
      <c r="E31" s="327"/>
      <c r="F31" s="327"/>
      <c r="G31" s="327" t="n">
        <v>175.25</v>
      </c>
      <c r="H31" s="327"/>
      <c r="I31" s="327"/>
      <c r="J31" s="327" t="n">
        <v>17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166</v>
      </c>
      <c r="E34" s="327"/>
      <c r="F34" s="327"/>
      <c r="G34" s="327" t="n">
        <v>173.25</v>
      </c>
      <c r="H34" s="327"/>
      <c r="I34" s="327"/>
      <c r="J34" s="327" t="n">
        <v>17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166</v>
      </c>
      <c r="E35" s="327"/>
      <c r="F35" s="327"/>
      <c r="G35" s="327" t="n">
        <v>172.75</v>
      </c>
      <c r="H35" s="327"/>
      <c r="I35" s="327"/>
      <c r="J35" s="327" t="n">
        <v>17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166</v>
      </c>
      <c r="E36" s="327"/>
      <c r="F36" s="327"/>
      <c r="G36" s="327" t="n">
        <v>167.25</v>
      </c>
      <c r="H36" s="327"/>
      <c r="I36" s="327"/>
      <c r="J36" s="327" t="n">
        <v>16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165.75</v>
      </c>
      <c r="E37" s="327"/>
      <c r="F37" s="327"/>
      <c r="G37" s="327" t="n">
        <v>167</v>
      </c>
      <c r="H37" s="327"/>
      <c r="I37" s="327"/>
      <c r="J37" s="327" t="n">
        <v>16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58.25</v>
      </c>
      <c r="E40" s="327"/>
      <c r="F40" s="327"/>
      <c r="G40" s="327" t="n">
        <v>158.5</v>
      </c>
      <c r="H40" s="327"/>
      <c r="I40" s="327"/>
      <c r="J40" s="327" t="n">
        <v>15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58.25</v>
      </c>
      <c r="E41" s="327"/>
      <c r="F41" s="327"/>
      <c r="G41" s="327" t="n">
        <v>158.5</v>
      </c>
      <c r="H41" s="327"/>
      <c r="I41" s="327"/>
      <c r="J41" s="327" t="n">
        <v>15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58.25</v>
      </c>
      <c r="E42" s="327"/>
      <c r="F42" s="327"/>
      <c r="G42" s="327" t="n">
        <v>158.5</v>
      </c>
      <c r="H42" s="327"/>
      <c r="I42" s="327"/>
      <c r="J42" s="327" t="n">
        <v>15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58</v>
      </c>
      <c r="E43" s="327"/>
      <c r="F43" s="327"/>
      <c r="G43" s="327" t="n">
        <v>158.25</v>
      </c>
      <c r="H43" s="327"/>
      <c r="I43" s="327"/>
      <c r="J43" s="327" t="n">
        <v>15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57.5</v>
      </c>
      <c r="E44" s="363"/>
      <c r="F44" s="363"/>
      <c r="G44" s="363" t="n">
        <v>157.75</v>
      </c>
      <c r="H44" s="363"/>
      <c r="I44" s="363"/>
      <c r="J44" s="363" t="n">
        <v>15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51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37.5</v>
      </c>
      <c r="D7" s="374" t="n">
        <v>-162.5</v>
      </c>
      <c r="E7" s="374" t="n">
        <v>-112.5</v>
      </c>
      <c r="F7" s="218" t="n">
        <v>-160</v>
      </c>
      <c r="G7" s="218" t="n">
        <v>0</v>
      </c>
      <c r="H7" s="218" t="n">
        <v>275</v>
      </c>
      <c r="I7" s="218" t="n">
        <v>532.142857142857</v>
      </c>
      <c r="J7" s="218" t="n">
        <v>635.714285714286</v>
      </c>
      <c r="K7" s="218" t="n">
        <v>655</v>
      </c>
    </row>
    <row r="8" customFormat="false" ht="12.75" hidden="false" customHeight="false" outlineLevel="0" collapsed="false">
      <c r="A8" s="196"/>
      <c r="B8" s="197" t="n">
        <v>3</v>
      </c>
      <c r="C8" s="373" t="n">
        <v>-287.5</v>
      </c>
      <c r="D8" s="218" t="n">
        <v>-187.5</v>
      </c>
      <c r="E8" s="218" t="n">
        <v>-125</v>
      </c>
      <c r="F8" s="218" t="n">
        <v>-175</v>
      </c>
      <c r="G8" s="218" t="n">
        <v>-16.6666666666667</v>
      </c>
      <c r="H8" s="218" t="n">
        <v>240.714285714286</v>
      </c>
      <c r="I8" s="218" t="n">
        <v>447.857142857143</v>
      </c>
      <c r="J8" s="218" t="n">
        <v>542.857142857143</v>
      </c>
      <c r="K8" s="218" t="n">
        <v>567.142857142857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76.428571428571</v>
      </c>
      <c r="J9" s="218" t="n">
        <v>339.285714285714</v>
      </c>
      <c r="K9" s="218" t="n">
        <v>361.428571428571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287.5</v>
      </c>
      <c r="D13" s="218" t="n">
        <v>-212.5</v>
      </c>
      <c r="E13" s="218" t="n">
        <v>-162.5</v>
      </c>
      <c r="F13" s="218" t="n">
        <v>-175</v>
      </c>
      <c r="G13" s="218" t="n">
        <v>-29.1666666666667</v>
      </c>
      <c r="H13" s="218" t="n">
        <v>228.571428571429</v>
      </c>
      <c r="I13" s="218" t="n">
        <v>453.571428571429</v>
      </c>
      <c r="J13" s="218" t="n">
        <v>559.285714285714</v>
      </c>
      <c r="K13" s="218" t="n">
        <v>580</v>
      </c>
    </row>
    <row r="14" customFormat="false" ht="12.75" hidden="false" customHeight="false" outlineLevel="0" collapsed="false">
      <c r="A14" s="196"/>
      <c r="B14" s="197" t="n">
        <v>3</v>
      </c>
      <c r="C14" s="373" t="n">
        <v>-337.5</v>
      </c>
      <c r="D14" s="218" t="n">
        <v>-250</v>
      </c>
      <c r="E14" s="218" t="n">
        <v>-187.5</v>
      </c>
      <c r="F14" s="218" t="n">
        <v>-185</v>
      </c>
      <c r="G14" s="218" t="n">
        <v>-37.5</v>
      </c>
      <c r="H14" s="218" t="n">
        <v>214.285714285714</v>
      </c>
      <c r="I14" s="218" t="n">
        <v>407.142857142857</v>
      </c>
      <c r="J14" s="218" t="n">
        <v>484.285714285714</v>
      </c>
      <c r="K14" s="218" t="n">
        <v>505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33.571428571429</v>
      </c>
      <c r="J15" s="218" t="n">
        <v>292.857142857143</v>
      </c>
      <c r="K15" s="218" t="n">
        <v>309.285714285714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4.166666666667</v>
      </c>
      <c r="H19" s="218" t="n">
        <v>85.7142857142857</v>
      </c>
      <c r="I19" s="218" t="n">
        <v>228.571428571429</v>
      </c>
      <c r="J19" s="218" t="n">
        <v>280.714285714286</v>
      </c>
      <c r="K19" s="218" t="n">
        <v>283.571428571429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62.5</v>
      </c>
      <c r="H20" s="218" t="n">
        <v>67.8571428571429</v>
      </c>
      <c r="I20" s="218" t="n">
        <v>185.714285714286</v>
      </c>
      <c r="J20" s="218" t="n">
        <v>237.857142857143</v>
      </c>
      <c r="K20" s="218" t="n">
        <v>240.714285714286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27.707142857143</v>
      </c>
      <c r="I21" s="218" t="n">
        <v>125</v>
      </c>
      <c r="J21" s="218" t="n">
        <v>166.428571428571</v>
      </c>
      <c r="K21" s="218" t="n">
        <v>169.285714285714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51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51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100</v>
      </c>
      <c r="F7" s="151" t="n">
        <v>200</v>
      </c>
      <c r="G7" s="152" t="n">
        <v>250</v>
      </c>
      <c r="H7" s="146" t="n">
        <v>25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100</v>
      </c>
      <c r="F8" s="151" t="n">
        <v>200</v>
      </c>
      <c r="G8" s="151" t="n">
        <v>250</v>
      </c>
      <c r="H8" s="156" t="n">
        <v>25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125</v>
      </c>
      <c r="G9" s="151" t="n">
        <v>175</v>
      </c>
      <c r="H9" s="156" t="n">
        <v>17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75</v>
      </c>
      <c r="F13" s="151" t="n">
        <v>200</v>
      </c>
      <c r="G13" s="151" t="n">
        <v>225</v>
      </c>
      <c r="H13" s="156" t="n">
        <v>22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75</v>
      </c>
      <c r="F14" s="151" t="n">
        <v>200</v>
      </c>
      <c r="G14" s="151" t="n">
        <v>200</v>
      </c>
      <c r="H14" s="156" t="n">
        <v>20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125</v>
      </c>
      <c r="G15" s="151" t="n">
        <v>175</v>
      </c>
      <c r="H15" s="156" t="n">
        <v>17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50</v>
      </c>
      <c r="F19" s="151" t="n">
        <v>175</v>
      </c>
      <c r="G19" s="151" t="n">
        <v>175</v>
      </c>
      <c r="H19" s="156" t="n">
        <v>17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50</v>
      </c>
      <c r="F20" s="151" t="n">
        <v>150</v>
      </c>
      <c r="G20" s="151" t="n">
        <v>150</v>
      </c>
      <c r="H20" s="156" t="n">
        <v>15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29.59</v>
      </c>
      <c r="F21" s="151" t="n">
        <v>75</v>
      </c>
      <c r="G21" s="151" t="n">
        <v>100</v>
      </c>
      <c r="H21" s="156" t="n">
        <v>10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515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28.8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515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28.8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51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26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51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250</v>
      </c>
      <c r="D7" s="151" t="n">
        <v>-175</v>
      </c>
      <c r="E7" s="151" t="n">
        <v>-125</v>
      </c>
      <c r="F7" s="151" t="n">
        <v>-50</v>
      </c>
      <c r="G7" s="151" t="n">
        <v>275</v>
      </c>
      <c r="H7" s="151" t="n">
        <v>450</v>
      </c>
      <c r="I7" s="151" t="n">
        <v>750</v>
      </c>
      <c r="J7" s="151" t="n">
        <v>825</v>
      </c>
      <c r="K7" s="151" t="n">
        <v>850</v>
      </c>
    </row>
    <row r="8" customFormat="false" ht="12.75" hidden="false" customHeight="false" outlineLevel="0" collapsed="false">
      <c r="A8" s="153"/>
      <c r="B8" s="155" t="n">
        <v>3</v>
      </c>
      <c r="C8" s="271" t="n">
        <v>-300</v>
      </c>
      <c r="D8" s="151" t="n">
        <v>-200</v>
      </c>
      <c r="E8" s="151" t="n">
        <v>-150</v>
      </c>
      <c r="F8" s="151" t="n">
        <v>-75</v>
      </c>
      <c r="G8" s="151" t="n">
        <v>200</v>
      </c>
      <c r="H8" s="151" t="n">
        <v>375</v>
      </c>
      <c r="I8" s="151" t="n">
        <v>575</v>
      </c>
      <c r="J8" s="151" t="n">
        <v>700</v>
      </c>
      <c r="K8" s="151" t="n">
        <v>725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00</v>
      </c>
      <c r="D13" s="151" t="n">
        <v>-225</v>
      </c>
      <c r="E13" s="151" t="n">
        <v>-175</v>
      </c>
      <c r="F13" s="151" t="n">
        <v>-75</v>
      </c>
      <c r="G13" s="151" t="n">
        <v>200</v>
      </c>
      <c r="H13" s="151" t="n">
        <v>325</v>
      </c>
      <c r="I13" s="151" t="n">
        <v>525</v>
      </c>
      <c r="J13" s="151" t="n">
        <v>675</v>
      </c>
      <c r="K13" s="151" t="n">
        <v>675</v>
      </c>
    </row>
    <row r="14" customFormat="false" ht="12.75" hidden="false" customHeight="false" outlineLevel="0" collapsed="false">
      <c r="A14" s="153"/>
      <c r="B14" s="155" t="n">
        <v>3</v>
      </c>
      <c r="C14" s="271" t="n">
        <v>-350</v>
      </c>
      <c r="D14" s="151" t="n">
        <v>-275</v>
      </c>
      <c r="E14" s="151" t="n">
        <v>-200</v>
      </c>
      <c r="F14" s="151" t="n">
        <v>-100</v>
      </c>
      <c r="G14" s="151" t="n">
        <v>175</v>
      </c>
      <c r="H14" s="151" t="n">
        <v>300</v>
      </c>
      <c r="I14" s="151" t="n">
        <v>500</v>
      </c>
      <c r="J14" s="151" t="n">
        <v>650</v>
      </c>
      <c r="K14" s="151" t="n">
        <v>650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50</v>
      </c>
      <c r="H19" s="151" t="n">
        <v>150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75</v>
      </c>
      <c r="H20" s="151" t="n">
        <v>100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26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51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26.84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0-12-03T20:33:12Z</cp:lastPrinted>
  <dcterms:modified xsi:type="dcterms:W3CDTF">2010-12-03T20:33:14Z</dcterms:modified>
  <cp:revision>0</cp:revision>
  <dc:subject/>
  <dc:title/>
</cp:coreProperties>
</file>