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7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Nov 12 - Nov 18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6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0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00</v>
      </c>
      <c r="C18" s="42" t="n">
        <v>40613</v>
      </c>
      <c r="D18" s="43" t="n">
        <v>126.15</v>
      </c>
      <c r="E18" s="43"/>
      <c r="F18" s="43" t="n">
        <v>128.65</v>
      </c>
      <c r="G18" s="43"/>
      <c r="H18" s="44" t="n">
        <v>2709</v>
      </c>
      <c r="I18" s="45" t="n">
        <v>16399</v>
      </c>
    </row>
    <row r="19" customFormat="false" ht="12.75" hidden="false" customHeight="false" outlineLevel="0" collapsed="false">
      <c r="A19" s="25" t="s">
        <v>28</v>
      </c>
      <c r="B19" s="41" t="n">
        <v>-325</v>
      </c>
      <c r="C19" s="42" t="n">
        <v>40613</v>
      </c>
      <c r="D19" s="43" t="n">
        <v>125.9</v>
      </c>
      <c r="E19" s="43"/>
      <c r="F19" s="43" t="n">
        <v>127.4</v>
      </c>
      <c r="G19" s="43"/>
      <c r="H19" s="44" t="n">
        <v>0</v>
      </c>
      <c r="I19" s="45" t="n">
        <v>39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25</v>
      </c>
      <c r="C20" s="42" t="n">
        <v>40613</v>
      </c>
      <c r="D20" s="43" t="n">
        <v>125.9</v>
      </c>
      <c r="E20" s="43"/>
      <c r="F20" s="43" t="n">
        <v>127.4</v>
      </c>
      <c r="G20" s="43"/>
      <c r="H20" s="44" t="n">
        <v>148</v>
      </c>
      <c r="I20" s="45" t="n">
        <v>2880</v>
      </c>
    </row>
    <row r="21" customFormat="false" ht="12.75" hidden="false" customHeight="false" outlineLevel="0" collapsed="false">
      <c r="A21" s="25" t="s">
        <v>30</v>
      </c>
      <c r="B21" s="41" t="n">
        <v>-640.000000000001</v>
      </c>
      <c r="C21" s="42" t="n">
        <v>40613</v>
      </c>
      <c r="D21" s="43" t="n">
        <v>122.75</v>
      </c>
      <c r="E21" s="43"/>
      <c r="F21" s="43" t="n">
        <v>126.75</v>
      </c>
      <c r="G21" s="43"/>
      <c r="H21" s="44" t="n">
        <v>1143</v>
      </c>
      <c r="I21" s="45" t="n">
        <v>37533</v>
      </c>
    </row>
    <row r="22" customFormat="false" ht="12.75" hidden="false" customHeight="false" outlineLevel="0" collapsed="false">
      <c r="A22" s="25" t="s">
        <v>31</v>
      </c>
      <c r="B22" s="41" t="n">
        <v>-640.000000000001</v>
      </c>
      <c r="C22" s="42" t="n">
        <v>40613</v>
      </c>
      <c r="D22" s="43" t="n">
        <v>122.75</v>
      </c>
      <c r="E22" s="43"/>
      <c r="F22" s="43" t="n">
        <v>127.75</v>
      </c>
      <c r="G22" s="43"/>
      <c r="H22" s="44" t="n">
        <v>3245</v>
      </c>
      <c r="I22" s="45" t="n">
        <v>96654</v>
      </c>
    </row>
    <row r="23" customFormat="false" ht="12.75" hidden="false" customHeight="false" outlineLevel="0" collapsed="false">
      <c r="A23" s="25" t="s">
        <v>32</v>
      </c>
      <c r="B23" s="41" t="n">
        <v>-600</v>
      </c>
      <c r="C23" s="42" t="n">
        <v>40613</v>
      </c>
      <c r="D23" s="43" t="n">
        <v>123.15</v>
      </c>
      <c r="E23" s="43"/>
      <c r="F23" s="43" t="n">
        <v>129.15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500</v>
      </c>
      <c r="C24" s="42" t="n">
        <v>40613</v>
      </c>
      <c r="D24" s="43" t="n">
        <v>124.15</v>
      </c>
      <c r="E24" s="43"/>
      <c r="F24" s="43" t="n">
        <v>130.9</v>
      </c>
      <c r="G24" s="43"/>
      <c r="H24" s="44" t="n">
        <v>0</v>
      </c>
      <c r="I24" s="45" t="n">
        <v>0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75.714285714286</v>
      </c>
      <c r="C26" s="52" t="n">
        <v>40613</v>
      </c>
      <c r="D26" s="53" t="n">
        <v>124.392857142857</v>
      </c>
      <c r="E26" s="53"/>
      <c r="F26" s="54" t="n">
        <v>128.285714285714</v>
      </c>
      <c r="G26" s="54"/>
      <c r="H26" s="55" t="n">
        <v>7245</v>
      </c>
      <c r="I26" s="56" t="n">
        <v>154037</v>
      </c>
    </row>
    <row r="27" customFormat="false" ht="12.75" hidden="false" customHeight="false" outlineLevel="0" collapsed="false">
      <c r="A27" s="25" t="s">
        <v>36</v>
      </c>
      <c r="B27" s="57" t="n">
        <v>-497.142857142857</v>
      </c>
      <c r="C27" s="58" t="n">
        <v>40613</v>
      </c>
      <c r="D27" s="59" t="n">
        <v>119.178571428571</v>
      </c>
      <c r="E27" s="59"/>
      <c r="F27" s="60" t="n">
        <v>123.0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00</v>
      </c>
      <c r="C31" s="65"/>
      <c r="D31" s="66" t="n">
        <v>182</v>
      </c>
      <c r="E31" s="66"/>
      <c r="F31" s="66" t="n">
        <v>187</v>
      </c>
      <c r="G31" s="66"/>
      <c r="H31" s="55" t="n">
        <v>275</v>
      </c>
      <c r="I31" s="56" t="n">
        <v>100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8.6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33.9</v>
      </c>
      <c r="C37" s="88" t="n">
        <v>128.9</v>
      </c>
      <c r="D37" s="89" t="n">
        <v>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29.15</v>
      </c>
      <c r="C38" s="88" t="n">
        <v>124.15</v>
      </c>
      <c r="D38" s="89" t="n">
        <v>5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24.39</v>
      </c>
      <c r="C39" s="88" t="n">
        <v>119.39</v>
      </c>
      <c r="D39" s="89" t="n">
        <v>5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18.99</v>
      </c>
      <c r="C40" s="88" t="n">
        <v>114.15</v>
      </c>
      <c r="D40" s="89" t="n">
        <v>4.83999999999999</v>
      </c>
      <c r="E40" s="43"/>
      <c r="F40" s="61"/>
      <c r="H40" s="97" t="n">
        <v>0.32</v>
      </c>
      <c r="I40" s="98" t="n">
        <v>0.42</v>
      </c>
    </row>
    <row r="41" customFormat="false" ht="12.75" hidden="false" customHeight="false" outlineLevel="0" collapsed="false">
      <c r="A41" s="86" t="n">
        <v>40817</v>
      </c>
      <c r="B41" s="87" t="n">
        <v>107.64</v>
      </c>
      <c r="C41" s="88" t="n">
        <v>104.23</v>
      </c>
      <c r="D41" s="89" t="n">
        <v>3.4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1.08</v>
      </c>
      <c r="C42" s="88" t="n">
        <v>89.39</v>
      </c>
      <c r="D42" s="89" t="n">
        <v>1.6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88.58</v>
      </c>
      <c r="C43" s="88" t="n">
        <v>88.07</v>
      </c>
      <c r="D43" s="89" t="n">
        <v>0.510000000000005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7.33</v>
      </c>
      <c r="C44" s="88" t="n">
        <v>86.91</v>
      </c>
      <c r="D44" s="89" t="n">
        <v>0.42000000000000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7.03</v>
      </c>
      <c r="C45" s="88" t="n">
        <v>86.43</v>
      </c>
      <c r="D45" s="89" t="n">
        <v>0.59999999999999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3.15</v>
      </c>
      <c r="C46" s="88" t="n">
        <v>82.55</v>
      </c>
      <c r="D46" s="89" t="n">
        <v>0.60000000000000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500</v>
      </c>
      <c r="C61" s="118" t="n">
        <v>500</v>
      </c>
      <c r="D61" s="119" t="n">
        <v>415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5</v>
      </c>
      <c r="C62" s="118" t="n">
        <v>415</v>
      </c>
      <c r="D62" s="119" t="n">
        <v>380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0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6" t="n">
        <v>650</v>
      </c>
      <c r="D7" s="96" t="n">
        <v>850</v>
      </c>
      <c r="E7" s="96" t="n">
        <v>1040</v>
      </c>
      <c r="F7" s="207" t="n">
        <v>1115</v>
      </c>
      <c r="G7" s="204" t="s">
        <v>88</v>
      </c>
      <c r="H7" s="222" t="n">
        <v>-1250</v>
      </c>
    </row>
    <row r="8" customFormat="false" ht="12.75" hidden="false" customHeight="false" outlineLevel="0" collapsed="false">
      <c r="A8" s="196"/>
      <c r="B8" s="197" t="n">
        <v>3</v>
      </c>
      <c r="C8" s="96" t="n">
        <v>585</v>
      </c>
      <c r="D8" s="96" t="n">
        <v>735</v>
      </c>
      <c r="E8" s="96" t="n">
        <v>890</v>
      </c>
      <c r="F8" s="207" t="n">
        <v>1000</v>
      </c>
      <c r="G8" s="196" t="s">
        <v>89</v>
      </c>
      <c r="H8" s="222" t="n">
        <v>-550</v>
      </c>
    </row>
    <row r="9" customFormat="false" ht="12.75" hidden="false" customHeight="false" outlineLevel="0" collapsed="false">
      <c r="A9" s="196"/>
      <c r="B9" s="197" t="n">
        <v>4</v>
      </c>
      <c r="C9" s="294" t="n">
        <v>125</v>
      </c>
      <c r="D9" s="96" t="n">
        <v>475</v>
      </c>
      <c r="E9" s="96" t="n">
        <v>505</v>
      </c>
      <c r="F9" s="207" t="n">
        <v>625</v>
      </c>
      <c r="G9" s="196" t="s">
        <v>90</v>
      </c>
      <c r="H9" s="222" t="n">
        <v>-350</v>
      </c>
    </row>
    <row r="10" customFormat="false" ht="12.75" hidden="false" customHeight="false" outlineLevel="0" collapsed="false">
      <c r="A10" s="196"/>
      <c r="B10" s="197" t="n">
        <v>5</v>
      </c>
      <c r="C10" s="294" t="n">
        <v>-125</v>
      </c>
      <c r="D10" s="96" t="n">
        <v>75</v>
      </c>
      <c r="E10" s="96" t="n">
        <v>130</v>
      </c>
      <c r="F10" s="207" t="n">
        <v>190</v>
      </c>
      <c r="G10" s="196" t="s">
        <v>91</v>
      </c>
      <c r="H10" s="222" t="n">
        <v>0</v>
      </c>
    </row>
    <row r="11" customFormat="false" ht="12.75" hidden="false" customHeight="false" outlineLevel="0" collapsed="false">
      <c r="A11" s="196"/>
      <c r="B11" s="197" t="n">
        <v>6</v>
      </c>
      <c r="C11" s="294" t="n">
        <v>-400</v>
      </c>
      <c r="D11" s="96" t="n">
        <v>-200</v>
      </c>
      <c r="E11" s="96" t="n">
        <v>-150</v>
      </c>
      <c r="F11" s="207" t="n">
        <v>-100</v>
      </c>
      <c r="G11" s="196" t="s">
        <v>92</v>
      </c>
      <c r="H11" s="222" t="n">
        <v>25</v>
      </c>
    </row>
    <row r="12" customFormat="false" ht="12.75" hidden="false" customHeight="false" outlineLevel="0" collapsed="false">
      <c r="A12" s="210"/>
      <c r="B12" s="211" t="n">
        <v>7</v>
      </c>
      <c r="C12" s="295" t="n">
        <v>-625</v>
      </c>
      <c r="D12" s="213" t="n">
        <v>-525</v>
      </c>
      <c r="E12" s="213" t="n">
        <v>-475</v>
      </c>
      <c r="F12" s="214" t="n">
        <v>-425</v>
      </c>
      <c r="G12" s="196" t="s">
        <v>93</v>
      </c>
      <c r="H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294" t="n">
        <v>600</v>
      </c>
      <c r="D13" s="96" t="n">
        <v>775</v>
      </c>
      <c r="E13" s="96" t="n">
        <v>805</v>
      </c>
      <c r="F13" s="207" t="n">
        <v>915</v>
      </c>
      <c r="G13" s="210" t="s">
        <v>94</v>
      </c>
      <c r="H13" s="225" t="n">
        <v>-450</v>
      </c>
    </row>
    <row r="14" customFormat="false" ht="12.75" hidden="false" customHeight="false" outlineLevel="0" collapsed="false">
      <c r="A14" s="196"/>
      <c r="B14" s="197" t="n">
        <v>3</v>
      </c>
      <c r="C14" s="294" t="n">
        <v>575</v>
      </c>
      <c r="D14" s="96" t="n">
        <v>675</v>
      </c>
      <c r="E14" s="96" t="n">
        <v>705</v>
      </c>
      <c r="F14" s="207" t="n">
        <v>815</v>
      </c>
      <c r="G14" s="200"/>
      <c r="H14" s="296"/>
    </row>
    <row r="15" customFormat="false" ht="12.75" hidden="false" customHeight="false" outlineLevel="0" collapsed="false">
      <c r="A15" s="196"/>
      <c r="B15" s="197" t="n">
        <v>4</v>
      </c>
      <c r="C15" s="294" t="n">
        <v>100</v>
      </c>
      <c r="D15" s="96" t="n">
        <v>450</v>
      </c>
      <c r="E15" s="96" t="n">
        <v>480</v>
      </c>
      <c r="F15" s="207" t="n">
        <v>560</v>
      </c>
    </row>
    <row r="16" customFormat="false" ht="12.75" hidden="false" customHeight="false" outlineLevel="0" collapsed="false">
      <c r="A16" s="196"/>
      <c r="B16" s="197" t="n">
        <v>5</v>
      </c>
      <c r="C16" s="294" t="n">
        <v>-200</v>
      </c>
      <c r="D16" s="96" t="n">
        <v>0</v>
      </c>
      <c r="E16" s="96" t="n">
        <v>55</v>
      </c>
      <c r="F16" s="207" t="n">
        <v>115</v>
      </c>
    </row>
    <row r="17" customFormat="false" ht="12.75" hidden="false" customHeight="false" outlineLevel="0" collapsed="false">
      <c r="A17" s="196"/>
      <c r="B17" s="197" t="n">
        <v>6</v>
      </c>
      <c r="C17" s="294" t="n">
        <v>-500</v>
      </c>
      <c r="D17" s="96" t="n">
        <v>-325</v>
      </c>
      <c r="E17" s="96" t="n">
        <v>-275</v>
      </c>
      <c r="F17" s="207" t="n">
        <v>-225</v>
      </c>
    </row>
    <row r="18" customFormat="false" ht="12.75" hidden="false" customHeight="false" outlineLevel="0" collapsed="false">
      <c r="A18" s="210"/>
      <c r="B18" s="211" t="n">
        <v>7</v>
      </c>
      <c r="C18" s="295" t="n">
        <v>-675</v>
      </c>
      <c r="D18" s="213" t="n">
        <v>-575</v>
      </c>
      <c r="E18" s="213" t="n">
        <v>-525</v>
      </c>
      <c r="F18" s="214" t="n">
        <v>-475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96" t="n">
        <v>200</v>
      </c>
      <c r="D19" s="96" t="n">
        <v>550</v>
      </c>
      <c r="E19" s="96" t="n">
        <v>630</v>
      </c>
      <c r="F19" s="207" t="n">
        <v>640</v>
      </c>
      <c r="G19" s="281" t="s">
        <v>96</v>
      </c>
      <c r="H19" s="281"/>
    </row>
    <row r="20" customFormat="false" ht="12.75" hidden="false" customHeight="false" outlineLevel="0" collapsed="false">
      <c r="A20" s="196"/>
      <c r="B20" s="197" t="n">
        <v>3</v>
      </c>
      <c r="C20" s="96" t="n">
        <v>150</v>
      </c>
      <c r="D20" s="96" t="n">
        <v>450</v>
      </c>
      <c r="E20" s="96" t="n">
        <v>530</v>
      </c>
      <c r="F20" s="207" t="n">
        <v>540</v>
      </c>
      <c r="G20" s="281" t="s">
        <v>97</v>
      </c>
      <c r="H20" s="281"/>
    </row>
    <row r="21" customFormat="false" ht="12.75" hidden="false" customHeight="false" outlineLevel="0" collapsed="false">
      <c r="A21" s="196"/>
      <c r="B21" s="197" t="n">
        <v>4</v>
      </c>
      <c r="C21" s="219" t="n">
        <v>124.15</v>
      </c>
      <c r="D21" s="96" t="n">
        <v>350</v>
      </c>
      <c r="E21" s="96" t="n">
        <v>430</v>
      </c>
      <c r="F21" s="207" t="n">
        <v>440</v>
      </c>
      <c r="G21" s="220" t="s">
        <v>83</v>
      </c>
      <c r="H21" s="198" t="s">
        <v>84</v>
      </c>
    </row>
    <row r="22" customFormat="false" ht="12.75" hidden="false" customHeight="false" outlineLevel="0" collapsed="false">
      <c r="A22" s="196"/>
      <c r="B22" s="197" t="n">
        <v>5</v>
      </c>
      <c r="C22" s="96" t="n">
        <v>-425</v>
      </c>
      <c r="D22" s="96" t="n">
        <v>-200</v>
      </c>
      <c r="E22" s="96" t="n">
        <v>-195</v>
      </c>
      <c r="F22" s="207" t="n">
        <v>-185</v>
      </c>
      <c r="G22" s="200" t="s">
        <v>101</v>
      </c>
      <c r="H22" s="222" t="n">
        <v>-100</v>
      </c>
    </row>
    <row r="23" customFormat="false" ht="12.75" hidden="false" customHeight="false" outlineLevel="0" collapsed="false">
      <c r="A23" s="196"/>
      <c r="B23" s="197" t="n">
        <v>6</v>
      </c>
      <c r="C23" s="96" t="n">
        <v>-625</v>
      </c>
      <c r="D23" s="96" t="n">
        <v>-450</v>
      </c>
      <c r="E23" s="96" t="n">
        <v>-450</v>
      </c>
      <c r="F23" s="207" t="n">
        <v>-450</v>
      </c>
      <c r="G23" s="96" t="s">
        <v>102</v>
      </c>
      <c r="H23" s="222" t="n">
        <v>-100</v>
      </c>
    </row>
    <row r="24" customFormat="false" ht="12.75" hidden="false" customHeight="false" outlineLevel="0" collapsed="false">
      <c r="A24" s="210"/>
      <c r="B24" s="211" t="n">
        <v>7</v>
      </c>
      <c r="C24" s="213" t="n">
        <v>-825</v>
      </c>
      <c r="D24" s="213" t="n">
        <v>-725</v>
      </c>
      <c r="E24" s="213" t="n">
        <v>-725</v>
      </c>
      <c r="F24" s="214" t="n">
        <v>-725</v>
      </c>
      <c r="G24" s="96" t="s">
        <v>103</v>
      </c>
      <c r="H24" s="222" t="n">
        <v>-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6" t="n">
        <v>-575</v>
      </c>
      <c r="D25" s="96" t="n">
        <v>-125</v>
      </c>
      <c r="E25" s="96" t="n">
        <v>-75</v>
      </c>
      <c r="F25" s="207" t="n">
        <v>-75</v>
      </c>
      <c r="G25" s="96" t="s">
        <v>104</v>
      </c>
      <c r="H25" s="222" t="n">
        <v>0</v>
      </c>
    </row>
    <row r="26" customFormat="false" ht="12.75" hidden="false" customHeight="false" outlineLevel="0" collapsed="false">
      <c r="A26" s="196"/>
      <c r="B26" s="197" t="n">
        <v>3</v>
      </c>
      <c r="C26" s="96" t="n">
        <v>-600</v>
      </c>
      <c r="D26" s="96" t="n">
        <v>-150</v>
      </c>
      <c r="E26" s="96" t="n">
        <v>-100</v>
      </c>
      <c r="F26" s="207" t="n">
        <v>-100</v>
      </c>
      <c r="G26" s="96" t="s">
        <v>105</v>
      </c>
      <c r="H26" s="222" t="n">
        <v>0</v>
      </c>
    </row>
    <row r="27" customFormat="false" ht="12.75" hidden="false" customHeight="false" outlineLevel="0" collapsed="false">
      <c r="A27" s="196"/>
      <c r="B27" s="197" t="n">
        <v>4</v>
      </c>
      <c r="C27" s="96" t="n">
        <v>-650</v>
      </c>
      <c r="D27" s="96" t="n">
        <v>-200</v>
      </c>
      <c r="E27" s="96" t="n">
        <v>-175</v>
      </c>
      <c r="F27" s="207" t="n">
        <v>-175</v>
      </c>
      <c r="G27" s="96" t="s">
        <v>106</v>
      </c>
      <c r="H27" s="222" t="n">
        <v>25</v>
      </c>
    </row>
    <row r="28" customFormat="false" ht="12.75" hidden="false" customHeight="false" outlineLevel="0" collapsed="false">
      <c r="A28" s="196"/>
      <c r="B28" s="197" t="n">
        <v>5</v>
      </c>
      <c r="C28" s="96" t="n">
        <v>-750</v>
      </c>
      <c r="D28" s="96" t="n">
        <v>-375</v>
      </c>
      <c r="E28" s="96" t="n">
        <v>-325</v>
      </c>
      <c r="F28" s="207" t="n">
        <v>-325</v>
      </c>
      <c r="G28" s="96" t="s">
        <v>108</v>
      </c>
      <c r="H28" s="222" t="n">
        <v>50</v>
      </c>
    </row>
    <row r="29" customFormat="false" ht="12.75" hidden="false" customHeight="false" outlineLevel="0" collapsed="false">
      <c r="A29" s="196"/>
      <c r="B29" s="197" t="n">
        <v>6</v>
      </c>
      <c r="C29" s="96" t="n">
        <v>-900</v>
      </c>
      <c r="D29" s="96" t="n">
        <v>-800</v>
      </c>
      <c r="E29" s="96" t="n">
        <v>-800</v>
      </c>
      <c r="F29" s="207" t="n">
        <v>-800</v>
      </c>
      <c r="G29" s="213" t="s">
        <v>109</v>
      </c>
      <c r="H29" s="225" t="n">
        <v>50</v>
      </c>
    </row>
    <row r="30" customFormat="false" ht="12.75" hidden="false" customHeight="false" outlineLevel="0" collapsed="false">
      <c r="A30" s="210"/>
      <c r="B30" s="211" t="n">
        <v>7</v>
      </c>
      <c r="C30" s="213" t="n">
        <v>-1050</v>
      </c>
      <c r="D30" s="213" t="n">
        <v>-1000</v>
      </c>
      <c r="E30" s="213" t="n">
        <v>-1000</v>
      </c>
      <c r="F30" s="214" t="n">
        <v>-1000</v>
      </c>
      <c r="H30" s="12"/>
    </row>
    <row r="31" customFormat="false" ht="12.75" hidden="false" customHeight="false" outlineLevel="0" collapsed="false">
      <c r="A31" s="196" t="s">
        <v>111</v>
      </c>
      <c r="B31" s="197" t="s">
        <v>86</v>
      </c>
      <c r="C31" s="96" t="n">
        <v>225</v>
      </c>
      <c r="D31" s="96" t="n">
        <v>675</v>
      </c>
      <c r="E31" s="96" t="n">
        <v>830</v>
      </c>
      <c r="F31" s="207" t="n">
        <v>890</v>
      </c>
    </row>
    <row r="32" customFormat="false" ht="12.75" hidden="false" customHeight="false" outlineLevel="0" collapsed="false">
      <c r="A32" s="196"/>
      <c r="B32" s="197" t="n">
        <v>3</v>
      </c>
      <c r="C32" s="96" t="n">
        <v>150</v>
      </c>
      <c r="D32" s="96" t="n">
        <v>600</v>
      </c>
      <c r="E32" s="96" t="n">
        <v>730</v>
      </c>
      <c r="F32" s="207" t="n">
        <v>840</v>
      </c>
    </row>
    <row r="33" customFormat="false" ht="12.75" hidden="false" customHeight="false" outlineLevel="0" collapsed="false">
      <c r="A33" s="196"/>
      <c r="B33" s="197" t="n">
        <v>4</v>
      </c>
      <c r="C33" s="96" t="n">
        <v>25</v>
      </c>
      <c r="D33" s="96" t="n">
        <v>425</v>
      </c>
      <c r="E33" s="96" t="n">
        <v>475</v>
      </c>
      <c r="F33" s="207" t="n">
        <v>540</v>
      </c>
    </row>
    <row r="34" customFormat="false" ht="12.75" hidden="false" customHeight="false" outlineLevel="0" collapsed="false">
      <c r="A34" s="196"/>
      <c r="B34" s="197" t="n">
        <v>5</v>
      </c>
      <c r="C34" s="96" t="n">
        <v>-250</v>
      </c>
      <c r="D34" s="96" t="n">
        <v>-50</v>
      </c>
      <c r="E34" s="96" t="n">
        <v>0</v>
      </c>
      <c r="F34" s="207" t="n">
        <v>50</v>
      </c>
    </row>
    <row r="35" customFormat="false" ht="12.75" hidden="false" customHeight="false" outlineLevel="0" collapsed="false">
      <c r="A35" s="196"/>
      <c r="B35" s="197" t="n">
        <v>6</v>
      </c>
      <c r="C35" s="96" t="n">
        <v>-525</v>
      </c>
      <c r="D35" s="96" t="n">
        <v>-400</v>
      </c>
      <c r="E35" s="96" t="n">
        <v>-350</v>
      </c>
      <c r="F35" s="207" t="n">
        <v>-300</v>
      </c>
    </row>
    <row r="36" customFormat="false" ht="12.75" hidden="false" customHeight="false" outlineLevel="0" collapsed="false">
      <c r="A36" s="210"/>
      <c r="B36" s="211" t="n">
        <v>7</v>
      </c>
      <c r="C36" s="213" t="n">
        <v>-775</v>
      </c>
      <c r="D36" s="213" t="n">
        <v>-700</v>
      </c>
      <c r="E36" s="213" t="n">
        <v>-650</v>
      </c>
      <c r="F36" s="214" t="n">
        <v>-600</v>
      </c>
    </row>
    <row r="37" customFormat="false" ht="12.75" hidden="false" customHeight="true" outlineLevel="0" collapsed="false">
      <c r="A37" s="204" t="n">
        <v>32</v>
      </c>
      <c r="B37" s="205" t="s">
        <v>86</v>
      </c>
      <c r="C37" s="96" t="n">
        <v>100</v>
      </c>
      <c r="D37" s="96" t="n">
        <v>350</v>
      </c>
      <c r="E37" s="96" t="n">
        <v>375</v>
      </c>
      <c r="F37" s="207" t="n">
        <v>375</v>
      </c>
      <c r="G37" s="281" t="s">
        <v>112</v>
      </c>
      <c r="H37" s="281"/>
    </row>
    <row r="38" customFormat="false" ht="12.75" hidden="false" customHeight="false" outlineLevel="0" collapsed="false">
      <c r="A38" s="196"/>
      <c r="B38" s="197" t="n">
        <v>3</v>
      </c>
      <c r="C38" s="96" t="n">
        <v>50</v>
      </c>
      <c r="D38" s="96" t="n">
        <v>300</v>
      </c>
      <c r="E38" s="96" t="n">
        <v>325</v>
      </c>
      <c r="F38" s="207" t="n">
        <v>325</v>
      </c>
      <c r="G38" s="202" t="s">
        <v>113</v>
      </c>
      <c r="H38" s="248" t="s">
        <v>84</v>
      </c>
    </row>
    <row r="39" customFormat="false" ht="12.75" hidden="false" customHeight="false" outlineLevel="0" collapsed="false">
      <c r="A39" s="196"/>
      <c r="B39" s="197" t="n">
        <v>4</v>
      </c>
      <c r="C39" s="96" t="n">
        <v>-100</v>
      </c>
      <c r="D39" s="96" t="n">
        <v>200</v>
      </c>
      <c r="E39" s="96" t="n">
        <v>200</v>
      </c>
      <c r="F39" s="207" t="n">
        <v>200</v>
      </c>
      <c r="G39" s="196" t="s">
        <v>114</v>
      </c>
      <c r="H39" s="173" t="n">
        <v>-50</v>
      </c>
    </row>
    <row r="40" customFormat="false" ht="12.75" hidden="false" customHeight="false" outlineLevel="0" collapsed="false">
      <c r="A40" s="196"/>
      <c r="B40" s="197" t="n">
        <v>5</v>
      </c>
      <c r="C40" s="96" t="n">
        <v>-525</v>
      </c>
      <c r="D40" s="96" t="n">
        <v>-275</v>
      </c>
      <c r="E40" s="96" t="n">
        <v>-275</v>
      </c>
      <c r="F40" s="207" t="n">
        <v>-275</v>
      </c>
      <c r="G40" s="228" t="s">
        <v>115</v>
      </c>
      <c r="H40" s="215" t="n">
        <v>-800</v>
      </c>
    </row>
    <row r="41" customFormat="false" ht="12.75" hidden="false" customHeight="false" outlineLevel="0" collapsed="false">
      <c r="A41" s="196"/>
      <c r="B41" s="197" t="n">
        <v>6</v>
      </c>
      <c r="C41" s="96" t="n">
        <v>-675</v>
      </c>
      <c r="D41" s="96" t="n">
        <v>-475</v>
      </c>
      <c r="E41" s="96" t="n">
        <v>-475</v>
      </c>
      <c r="F41" s="207" t="n">
        <v>-475</v>
      </c>
      <c r="G41" s="230"/>
      <c r="H41" s="285"/>
    </row>
    <row r="42" customFormat="false" ht="12.75" hidden="false" customHeight="false" outlineLevel="0" collapsed="false">
      <c r="A42" s="210"/>
      <c r="B42" s="211" t="n">
        <v>7</v>
      </c>
      <c r="C42" s="213" t="n">
        <v>-850</v>
      </c>
      <c r="D42" s="213" t="n">
        <v>-750</v>
      </c>
      <c r="E42" s="213" t="n">
        <v>-750</v>
      </c>
      <c r="F42" s="214" t="n">
        <v>-750</v>
      </c>
      <c r="G42" s="196" t="s">
        <v>116</v>
      </c>
      <c r="H42" s="232"/>
    </row>
    <row r="43" customFormat="false" ht="12.75" hidden="false" customHeight="false" outlineLevel="0" collapsed="false">
      <c r="A43" s="196" t="n">
        <v>42</v>
      </c>
      <c r="B43" s="197" t="s">
        <v>117</v>
      </c>
      <c r="C43" s="96" t="n">
        <v>-450</v>
      </c>
      <c r="D43" s="96" t="n">
        <v>-100</v>
      </c>
      <c r="E43" s="96" t="n">
        <v>-75</v>
      </c>
      <c r="F43" s="207" t="n">
        <v>-75</v>
      </c>
      <c r="G43" s="196" t="s">
        <v>114</v>
      </c>
      <c r="H43" s="232" t="n">
        <v>-350</v>
      </c>
    </row>
    <row r="44" customFormat="false" ht="12.75" hidden="false" customHeight="false" outlineLevel="0" collapsed="false">
      <c r="A44" s="196"/>
      <c r="B44" s="197" t="n">
        <v>4</v>
      </c>
      <c r="C44" s="96" t="n">
        <v>-500</v>
      </c>
      <c r="D44" s="96" t="n">
        <v>-175</v>
      </c>
      <c r="E44" s="96" t="n">
        <v>-150</v>
      </c>
      <c r="F44" s="207" t="n">
        <v>-150</v>
      </c>
      <c r="G44" s="228" t="s">
        <v>115</v>
      </c>
      <c r="H44" s="237" t="n">
        <v>-925</v>
      </c>
    </row>
    <row r="45" customFormat="false" ht="12.75" hidden="false" customHeight="false" outlineLevel="0" collapsed="false">
      <c r="A45" s="196"/>
      <c r="B45" s="197" t="n">
        <v>5</v>
      </c>
      <c r="C45" s="96" t="n">
        <v>-675</v>
      </c>
      <c r="D45" s="96" t="n">
        <v>-350</v>
      </c>
      <c r="E45" s="96" t="n">
        <v>-300</v>
      </c>
      <c r="F45" s="207" t="n">
        <v>-300</v>
      </c>
      <c r="H45" s="12"/>
    </row>
    <row r="46" customFormat="false" ht="12.75" hidden="false" customHeight="false" outlineLevel="0" collapsed="false">
      <c r="A46" s="196"/>
      <c r="B46" s="197" t="n">
        <v>6</v>
      </c>
      <c r="C46" s="96" t="n">
        <v>-800</v>
      </c>
      <c r="D46" s="96" t="n">
        <v>-775</v>
      </c>
      <c r="E46" s="96" t="n">
        <v>-775</v>
      </c>
      <c r="F46" s="207" t="n">
        <v>-775</v>
      </c>
      <c r="H46" s="12"/>
    </row>
    <row r="47" customFormat="false" ht="12.75" hidden="false" customHeight="false" outlineLevel="0" collapsed="false">
      <c r="A47" s="210"/>
      <c r="B47" s="211" t="n">
        <v>7</v>
      </c>
      <c r="C47" s="213" t="n">
        <v>-1000</v>
      </c>
      <c r="D47" s="213" t="n">
        <v>-950</v>
      </c>
      <c r="E47" s="213" t="n">
        <v>-950</v>
      </c>
      <c r="F47" s="214" t="n">
        <v>-950</v>
      </c>
      <c r="H47" s="12"/>
    </row>
    <row r="48" customFormat="false" ht="12.75" hidden="false" customHeight="false" outlineLevel="0" collapsed="false">
      <c r="A48" s="196" t="n">
        <v>52</v>
      </c>
      <c r="B48" s="197" t="s">
        <v>124</v>
      </c>
      <c r="C48" s="96" t="n">
        <v>-825</v>
      </c>
      <c r="D48" s="96" t="n">
        <v>-775</v>
      </c>
      <c r="E48" s="96" t="n">
        <v>-775</v>
      </c>
      <c r="F48" s="207" t="n">
        <v>-775</v>
      </c>
      <c r="G48" s="281" t="s">
        <v>118</v>
      </c>
      <c r="H48" s="281"/>
    </row>
    <row r="49" customFormat="false" ht="12.75" hidden="false" customHeight="false" outlineLevel="0" collapsed="false">
      <c r="A49" s="196"/>
      <c r="B49" s="197" t="n">
        <v>5</v>
      </c>
      <c r="C49" s="96" t="n">
        <v>-875</v>
      </c>
      <c r="D49" s="96" t="n">
        <v>-825</v>
      </c>
      <c r="E49" s="96" t="n">
        <v>-825</v>
      </c>
      <c r="F49" s="207" t="n">
        <v>-825</v>
      </c>
      <c r="G49" s="202" t="s">
        <v>119</v>
      </c>
      <c r="H49" s="198" t="s">
        <v>120</v>
      </c>
    </row>
    <row r="50" customFormat="false" ht="12.75" hidden="false" customHeight="false" outlineLevel="0" collapsed="false">
      <c r="A50" s="196"/>
      <c r="B50" s="197" t="n">
        <v>6</v>
      </c>
      <c r="C50" s="96" t="n">
        <v>-1025</v>
      </c>
      <c r="D50" s="96" t="n">
        <v>-1025</v>
      </c>
      <c r="E50" s="96" t="n">
        <v>-1025</v>
      </c>
      <c r="F50" s="207" t="n">
        <v>-1025</v>
      </c>
      <c r="G50" s="297" t="s">
        <v>121</v>
      </c>
      <c r="H50" s="298" t="n">
        <v>-60</v>
      </c>
    </row>
    <row r="51" customFormat="false" ht="12.75" hidden="false" customHeight="false" outlineLevel="0" collapsed="false">
      <c r="A51" s="210"/>
      <c r="B51" s="212" t="n">
        <v>7</v>
      </c>
      <c r="C51" s="212" t="n">
        <v>-1225</v>
      </c>
      <c r="D51" s="213" t="n">
        <v>-1225</v>
      </c>
      <c r="E51" s="213" t="n">
        <v>-1225</v>
      </c>
      <c r="F51" s="214" t="n">
        <v>-1225</v>
      </c>
      <c r="G51" s="299" t="s">
        <v>122</v>
      </c>
      <c r="H51" s="232" t="n">
        <v>-50</v>
      </c>
    </row>
    <row r="52" customFormat="false" ht="12.75" hidden="false" customHeight="false" outlineLevel="0" collapsed="false">
      <c r="A52" s="196" t="n">
        <v>33</v>
      </c>
      <c r="B52" s="197" t="s">
        <v>86</v>
      </c>
      <c r="C52" s="95" t="n">
        <v>-500</v>
      </c>
      <c r="D52" s="96" t="n">
        <v>-500</v>
      </c>
      <c r="E52" s="96" t="n">
        <v>-500</v>
      </c>
      <c r="F52" s="207" t="n">
        <v>-500</v>
      </c>
      <c r="G52" s="299" t="s">
        <v>123</v>
      </c>
      <c r="H52" s="232" t="n">
        <v>-40</v>
      </c>
    </row>
    <row r="53" customFormat="false" ht="12.75" hidden="false" customHeight="false" outlineLevel="0" collapsed="false">
      <c r="A53" s="196"/>
      <c r="B53" s="197" t="n">
        <v>3</v>
      </c>
      <c r="C53" s="95" t="n">
        <v>-500</v>
      </c>
      <c r="D53" s="96" t="n">
        <v>-500</v>
      </c>
      <c r="E53" s="96" t="n">
        <v>-500</v>
      </c>
      <c r="F53" s="207" t="n">
        <v>-500</v>
      </c>
      <c r="G53" s="299" t="s">
        <v>125</v>
      </c>
      <c r="H53" s="232" t="n">
        <v>0</v>
      </c>
      <c r="I53" s="208"/>
    </row>
    <row r="54" customFormat="false" ht="12.75" hidden="false" customHeight="false" outlineLevel="0" collapsed="false">
      <c r="A54" s="196"/>
      <c r="B54" s="197" t="n">
        <v>4</v>
      </c>
      <c r="C54" s="95" t="n">
        <v>-600</v>
      </c>
      <c r="D54" s="96" t="n">
        <v>-600</v>
      </c>
      <c r="E54" s="96" t="n">
        <v>-600</v>
      </c>
      <c r="F54" s="207" t="n">
        <v>-600</v>
      </c>
      <c r="G54" s="299" t="s">
        <v>126</v>
      </c>
      <c r="H54" s="232" t="n">
        <v>0</v>
      </c>
    </row>
    <row r="55" customFormat="false" ht="12.75" hidden="false" customHeight="false" outlineLevel="0" collapsed="false">
      <c r="A55" s="196"/>
      <c r="B55" s="197" t="n">
        <v>5</v>
      </c>
      <c r="C55" s="95" t="n">
        <v>-800</v>
      </c>
      <c r="D55" s="96" t="n">
        <v>-800</v>
      </c>
      <c r="E55" s="96" t="n">
        <v>-800</v>
      </c>
      <c r="F55" s="207" t="n">
        <v>-800</v>
      </c>
      <c r="G55" s="299" t="s">
        <v>127</v>
      </c>
      <c r="H55" s="232" t="n">
        <v>0</v>
      </c>
    </row>
    <row r="56" customFormat="false" ht="12.75" hidden="false" customHeight="false" outlineLevel="0" collapsed="false">
      <c r="A56" s="196"/>
      <c r="B56" s="197" t="n">
        <v>6</v>
      </c>
      <c r="C56" s="95" t="n">
        <v>-1075</v>
      </c>
      <c r="D56" s="96" t="n">
        <v>-1075</v>
      </c>
      <c r="E56" s="96" t="n">
        <v>-1075</v>
      </c>
      <c r="F56" s="207" t="n">
        <v>-1075</v>
      </c>
      <c r="G56" s="299" t="s">
        <v>128</v>
      </c>
      <c r="H56" s="232" t="n">
        <v>30</v>
      </c>
    </row>
    <row r="57" customFormat="false" ht="12.75" hidden="false" customHeight="false" outlineLevel="0" collapsed="false">
      <c r="A57" s="210"/>
      <c r="B57" s="211" t="n">
        <v>7</v>
      </c>
      <c r="C57" s="212" t="n">
        <v>-1225</v>
      </c>
      <c r="D57" s="213" t="n">
        <v>-1225</v>
      </c>
      <c r="E57" s="213" t="n">
        <v>-1225</v>
      </c>
      <c r="F57" s="214" t="n">
        <v>-1225</v>
      </c>
      <c r="G57" s="299" t="s">
        <v>129</v>
      </c>
      <c r="H57" s="232" t="n">
        <v>40</v>
      </c>
    </row>
    <row r="58" customFormat="false" ht="12.75" hidden="false" customHeight="false" outlineLevel="0" collapsed="false">
      <c r="A58" s="196" t="n">
        <v>43</v>
      </c>
      <c r="B58" s="197" t="s">
        <v>117</v>
      </c>
      <c r="C58" s="95" t="n">
        <v>-875</v>
      </c>
      <c r="D58" s="96" t="n">
        <v>-875</v>
      </c>
      <c r="E58" s="96" t="n">
        <v>-875</v>
      </c>
      <c r="F58" s="207" t="n">
        <v>-875</v>
      </c>
      <c r="G58" s="299" t="s">
        <v>130</v>
      </c>
      <c r="H58" s="232" t="n">
        <v>50</v>
      </c>
    </row>
    <row r="59" customFormat="false" ht="12.75" hidden="false" customHeight="false" outlineLevel="0" collapsed="false">
      <c r="A59" s="196"/>
      <c r="B59" s="197" t="n">
        <v>4</v>
      </c>
      <c r="C59" s="95" t="n">
        <v>-925</v>
      </c>
      <c r="D59" s="96" t="n">
        <v>-925</v>
      </c>
      <c r="E59" s="96" t="n">
        <v>-925</v>
      </c>
      <c r="F59" s="207" t="n">
        <v>-925</v>
      </c>
      <c r="G59" s="300" t="s">
        <v>131</v>
      </c>
      <c r="H59" s="237" t="n">
        <v>60</v>
      </c>
    </row>
    <row r="60" customFormat="false" ht="12.75" hidden="false" customHeight="false" outlineLevel="0" collapsed="false">
      <c r="A60" s="196"/>
      <c r="B60" s="197" t="n">
        <v>5</v>
      </c>
      <c r="C60" s="95" t="n">
        <v>-1075</v>
      </c>
      <c r="D60" s="96" t="n">
        <v>-1075</v>
      </c>
      <c r="E60" s="96" t="n">
        <v>-1075</v>
      </c>
      <c r="F60" s="207" t="n">
        <v>-1075</v>
      </c>
      <c r="I60" s="208"/>
    </row>
    <row r="61" customFormat="false" ht="12.75" hidden="false" customHeight="false" outlineLevel="0" collapsed="false">
      <c r="A61" s="196"/>
      <c r="B61" s="197" t="n">
        <v>6</v>
      </c>
      <c r="C61" s="95" t="n">
        <v>-1225</v>
      </c>
      <c r="D61" s="96" t="n">
        <v>-1225</v>
      </c>
      <c r="E61" s="96" t="n">
        <v>-1225</v>
      </c>
      <c r="F61" s="207" t="n">
        <v>-1225</v>
      </c>
      <c r="G61" s="96"/>
      <c r="H61" s="96"/>
      <c r="I61" s="208"/>
    </row>
    <row r="62" customFormat="false" ht="12.75" hidden="false" customHeight="true" outlineLevel="0" collapsed="false">
      <c r="A62" s="249"/>
      <c r="B62" s="240" t="n">
        <v>7</v>
      </c>
      <c r="C62" s="290" t="n">
        <v>-1425</v>
      </c>
      <c r="D62" s="241" t="n">
        <v>-1425</v>
      </c>
      <c r="E62" s="241" t="n">
        <v>-1425</v>
      </c>
      <c r="F62" s="242" t="n">
        <v>-1425</v>
      </c>
      <c r="G62" s="241"/>
      <c r="H62" s="291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1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00</v>
      </c>
      <c r="U2" s="136"/>
      <c r="V2" s="136"/>
      <c r="W2" s="136"/>
      <c r="X2" s="136"/>
    </row>
    <row r="3" customFormat="false" ht="28.5" hidden="false" customHeight="true" outlineLevel="0" collapsed="false">
      <c r="A3" s="303" t="s">
        <v>163</v>
      </c>
      <c r="B3" s="303"/>
      <c r="C3" s="303"/>
      <c r="D3" s="303"/>
      <c r="E3" s="303"/>
      <c r="F3" s="303"/>
      <c r="G3" s="303"/>
      <c r="H3" s="303"/>
      <c r="I3" s="303"/>
      <c r="J3" s="303"/>
      <c r="K3" s="303"/>
      <c r="L3" s="303"/>
      <c r="M3" s="303"/>
      <c r="N3" s="303"/>
      <c r="O3" s="303"/>
      <c r="P3" s="303"/>
      <c r="Q3" s="303"/>
      <c r="R3" s="303"/>
      <c r="S3" s="303"/>
      <c r="T3" s="303"/>
      <c r="U3" s="303"/>
      <c r="V3" s="303"/>
      <c r="W3" s="303"/>
      <c r="X3" s="303"/>
    </row>
    <row r="4" customFormat="false" ht="10.9" hidden="false" customHeight="true" outlineLevel="0" collapsed="false">
      <c r="A4" s="304"/>
      <c r="B4" s="304"/>
      <c r="C4" s="304"/>
      <c r="D4" s="304"/>
      <c r="E4" s="304"/>
      <c r="F4" s="304"/>
      <c r="G4" s="304"/>
      <c r="H4" s="304"/>
      <c r="I4" s="30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</row>
    <row r="5" customFormat="false" ht="14.45" hidden="false" customHeight="true" outlineLevel="0" collapsed="false">
      <c r="A5" s="302"/>
      <c r="B5" s="305" t="s">
        <v>164</v>
      </c>
      <c r="C5" s="305"/>
      <c r="D5" s="305"/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5"/>
      <c r="R5" s="305"/>
      <c r="S5" s="305"/>
      <c r="T5" s="305"/>
      <c r="U5" s="305"/>
      <c r="V5" s="305"/>
      <c r="W5" s="305"/>
      <c r="X5" s="305"/>
    </row>
    <row r="6" customFormat="false" ht="10.9" hidden="false" customHeight="true" outlineLevel="0" collapsed="false">
      <c r="A6" s="302"/>
      <c r="B6" s="306"/>
      <c r="C6" s="306"/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2"/>
      <c r="U6" s="302"/>
      <c r="V6" s="302"/>
      <c r="W6" s="302"/>
      <c r="X6" s="302"/>
    </row>
    <row r="7" customFormat="false" ht="14.45" hidden="false" customHeight="true" outlineLevel="0" collapsed="false">
      <c r="A7" s="307" t="s">
        <v>61</v>
      </c>
      <c r="B7" s="307"/>
      <c r="C7" s="308" t="s">
        <v>80</v>
      </c>
      <c r="D7" s="309" t="s">
        <v>81</v>
      </c>
      <c r="E7" s="309"/>
      <c r="F7" s="309"/>
      <c r="G7" s="309"/>
      <c r="H7" s="309"/>
      <c r="I7" s="309"/>
      <c r="J7" s="309"/>
      <c r="K7" s="310"/>
      <c r="L7" s="310"/>
      <c r="M7" s="311"/>
      <c r="N7" s="312"/>
      <c r="O7" s="312"/>
      <c r="P7" s="304"/>
      <c r="Q7" s="304"/>
      <c r="R7" s="304"/>
      <c r="S7" s="304"/>
      <c r="T7" s="304"/>
      <c r="U7" s="304"/>
      <c r="V7" s="304"/>
      <c r="W7" s="304"/>
      <c r="X7" s="304"/>
    </row>
    <row r="8" customFormat="false" ht="14.45" hidden="false" customHeight="true" outlineLevel="0" collapsed="false">
      <c r="A8" s="306"/>
      <c r="B8" s="313"/>
      <c r="C8" s="314"/>
      <c r="D8" s="315" t="n">
        <v>44</v>
      </c>
      <c r="E8" s="316"/>
      <c r="F8" s="316"/>
      <c r="G8" s="316" t="n">
        <v>46</v>
      </c>
      <c r="H8" s="316"/>
      <c r="I8" s="316"/>
      <c r="J8" s="316" t="n">
        <v>48</v>
      </c>
      <c r="K8" s="316"/>
      <c r="L8" s="316"/>
      <c r="M8" s="317"/>
      <c r="N8" s="318"/>
      <c r="O8" s="319" t="s">
        <v>165</v>
      </c>
      <c r="P8" s="319"/>
      <c r="Q8" s="319"/>
      <c r="R8" s="319"/>
      <c r="S8" s="319"/>
      <c r="T8" s="319"/>
      <c r="U8" s="319"/>
      <c r="V8" s="319"/>
      <c r="W8" s="319"/>
      <c r="X8" s="319"/>
    </row>
    <row r="9" customFormat="false" ht="14.45" hidden="false" customHeight="true" outlineLevel="0" collapsed="false">
      <c r="A9" s="320" t="n">
        <v>1</v>
      </c>
      <c r="B9" s="320"/>
      <c r="C9" s="321" t="n">
        <v>1</v>
      </c>
      <c r="D9" s="322" t="n">
        <v>195.5</v>
      </c>
      <c r="E9" s="322"/>
      <c r="F9" s="322"/>
      <c r="G9" s="322" t="n">
        <v>200.5</v>
      </c>
      <c r="H9" s="322"/>
      <c r="I9" s="322"/>
      <c r="J9" s="322" t="n">
        <v>200.75</v>
      </c>
      <c r="K9" s="323"/>
      <c r="L9" s="322"/>
      <c r="M9" s="324"/>
      <c r="N9" s="322"/>
      <c r="O9" s="319"/>
      <c r="P9" s="319"/>
      <c r="Q9" s="319"/>
      <c r="R9" s="319"/>
      <c r="S9" s="319"/>
      <c r="T9" s="319"/>
      <c r="U9" s="319"/>
      <c r="V9" s="319"/>
      <c r="W9" s="319"/>
      <c r="X9" s="319"/>
    </row>
    <row r="10" customFormat="false" ht="14.45" hidden="false" customHeight="true" outlineLevel="0" collapsed="false">
      <c r="A10" s="302"/>
      <c r="B10" s="325"/>
      <c r="C10" s="321" t="n">
        <v>2</v>
      </c>
      <c r="D10" s="322" t="n">
        <v>195.25</v>
      </c>
      <c r="E10" s="322"/>
      <c r="F10" s="322"/>
      <c r="G10" s="322" t="n">
        <v>200.25</v>
      </c>
      <c r="H10" s="322"/>
      <c r="I10" s="326"/>
      <c r="J10" s="322" t="n">
        <v>200.5</v>
      </c>
      <c r="K10" s="322"/>
      <c r="L10" s="322"/>
      <c r="M10" s="324"/>
      <c r="N10" s="322"/>
      <c r="O10" s="319"/>
      <c r="P10" s="319"/>
      <c r="Q10" s="319"/>
      <c r="R10" s="319"/>
      <c r="S10" s="319"/>
      <c r="T10" s="319"/>
      <c r="U10" s="319"/>
      <c r="V10" s="319"/>
      <c r="W10" s="319"/>
      <c r="X10" s="319"/>
    </row>
    <row r="11" customFormat="false" ht="14.45" hidden="false" customHeight="true" outlineLevel="0" collapsed="false">
      <c r="A11" s="302"/>
      <c r="B11" s="325"/>
      <c r="C11" s="321" t="n">
        <v>3</v>
      </c>
      <c r="D11" s="322" t="n">
        <v>187.25</v>
      </c>
      <c r="E11" s="322"/>
      <c r="F11" s="326"/>
      <c r="G11" s="322" t="n">
        <v>192.25</v>
      </c>
      <c r="H11" s="322"/>
      <c r="I11" s="322"/>
      <c r="J11" s="322" t="n">
        <v>192.5</v>
      </c>
      <c r="K11" s="322"/>
      <c r="L11" s="305"/>
      <c r="M11" s="327"/>
      <c r="N11" s="305"/>
      <c r="O11" s="319"/>
      <c r="P11" s="319"/>
      <c r="Q11" s="319"/>
      <c r="R11" s="319"/>
      <c r="S11" s="319"/>
      <c r="T11" s="319"/>
      <c r="U11" s="319"/>
      <c r="V11" s="319"/>
      <c r="W11" s="319"/>
      <c r="X11" s="319"/>
    </row>
    <row r="12" customFormat="false" ht="14.45" hidden="false" customHeight="true" outlineLevel="0" collapsed="false">
      <c r="A12" s="302"/>
      <c r="B12" s="325"/>
      <c r="C12" s="321" t="n">
        <v>4</v>
      </c>
      <c r="D12" s="322"/>
      <c r="E12" s="322"/>
      <c r="F12" s="322"/>
      <c r="G12" s="322"/>
      <c r="H12" s="322"/>
      <c r="I12" s="322"/>
      <c r="J12" s="322"/>
      <c r="K12" s="322"/>
      <c r="L12" s="322"/>
      <c r="M12" s="324"/>
      <c r="N12" s="322"/>
      <c r="O12" s="319"/>
      <c r="P12" s="319"/>
      <c r="Q12" s="319"/>
      <c r="R12" s="319"/>
      <c r="S12" s="319"/>
      <c r="T12" s="319"/>
      <c r="U12" s="319"/>
      <c r="V12" s="319"/>
      <c r="W12" s="319"/>
      <c r="X12" s="319"/>
    </row>
    <row r="13" customFormat="false" ht="14.45" hidden="false" customHeight="true" outlineLevel="0" collapsed="false">
      <c r="A13" s="302"/>
      <c r="B13" s="325"/>
      <c r="C13" s="321" t="n">
        <v>5</v>
      </c>
      <c r="D13" s="322"/>
      <c r="E13" s="322"/>
      <c r="F13" s="322"/>
      <c r="G13" s="322"/>
      <c r="H13" s="322"/>
      <c r="I13" s="322"/>
      <c r="J13" s="322"/>
      <c r="K13" s="322"/>
      <c r="L13" s="322"/>
      <c r="M13" s="324"/>
      <c r="N13" s="322"/>
      <c r="O13" s="319"/>
      <c r="P13" s="319"/>
      <c r="Q13" s="319"/>
      <c r="R13" s="319"/>
      <c r="S13" s="319"/>
      <c r="T13" s="319"/>
      <c r="U13" s="319"/>
      <c r="V13" s="319"/>
      <c r="W13" s="319"/>
      <c r="X13" s="319"/>
    </row>
    <row r="14" customFormat="false" ht="14.45" hidden="false" customHeight="true" outlineLevel="0" collapsed="false">
      <c r="A14" s="302"/>
      <c r="B14" s="328"/>
      <c r="C14" s="329" t="n">
        <v>6</v>
      </c>
      <c r="D14" s="330"/>
      <c r="E14" s="330"/>
      <c r="F14" s="330"/>
      <c r="G14" s="330"/>
      <c r="H14" s="330"/>
      <c r="I14" s="330"/>
      <c r="J14" s="330"/>
      <c r="K14" s="322"/>
      <c r="L14" s="322"/>
      <c r="M14" s="324"/>
      <c r="N14" s="322"/>
      <c r="O14" s="319"/>
      <c r="P14" s="319"/>
      <c r="Q14" s="319"/>
      <c r="R14" s="319"/>
      <c r="S14" s="319"/>
      <c r="T14" s="319"/>
      <c r="U14" s="319"/>
      <c r="V14" s="319"/>
      <c r="W14" s="319"/>
      <c r="X14" s="319"/>
    </row>
    <row r="15" customFormat="false" ht="14.45" hidden="false" customHeight="true" outlineLevel="0" collapsed="false">
      <c r="A15" s="331" t="n">
        <v>2</v>
      </c>
      <c r="B15" s="331"/>
      <c r="C15" s="321" t="n">
        <v>1</v>
      </c>
      <c r="D15" s="322" t="n">
        <v>195.25</v>
      </c>
      <c r="E15" s="322"/>
      <c r="F15" s="322"/>
      <c r="G15" s="322" t="n">
        <v>200.25</v>
      </c>
      <c r="H15" s="322"/>
      <c r="I15" s="322"/>
      <c r="J15" s="322" t="n">
        <v>200.5</v>
      </c>
      <c r="K15" s="66"/>
      <c r="L15" s="332"/>
      <c r="M15" s="317"/>
      <c r="N15" s="318"/>
      <c r="O15" s="319"/>
      <c r="P15" s="319"/>
      <c r="Q15" s="319"/>
      <c r="R15" s="319"/>
      <c r="S15" s="319"/>
      <c r="T15" s="319"/>
      <c r="U15" s="319"/>
      <c r="V15" s="319"/>
      <c r="W15" s="319"/>
      <c r="X15" s="319"/>
    </row>
    <row r="16" customFormat="false" ht="14.45" hidden="false" customHeight="true" outlineLevel="0" collapsed="false">
      <c r="A16" s="302"/>
      <c r="B16" s="325"/>
      <c r="C16" s="321" t="n">
        <v>2</v>
      </c>
      <c r="D16" s="322" t="n">
        <v>195</v>
      </c>
      <c r="E16" s="322"/>
      <c r="F16" s="322"/>
      <c r="G16" s="322" t="n">
        <v>200</v>
      </c>
      <c r="H16" s="322"/>
      <c r="I16" s="322"/>
      <c r="J16" s="322" t="n">
        <v>200.25</v>
      </c>
      <c r="K16" s="322"/>
      <c r="L16" s="322"/>
      <c r="M16" s="324"/>
      <c r="N16" s="322"/>
      <c r="O16" s="322"/>
      <c r="P16" s="302"/>
      <c r="Q16" s="302"/>
      <c r="R16" s="302"/>
      <c r="S16" s="302"/>
      <c r="T16" s="302"/>
      <c r="U16" s="318"/>
      <c r="V16" s="318"/>
      <c r="W16" s="318"/>
      <c r="X16" s="318"/>
    </row>
    <row r="17" customFormat="false" ht="14.45" hidden="false" customHeight="true" outlineLevel="0" collapsed="false">
      <c r="A17" s="302"/>
      <c r="B17" s="325"/>
      <c r="C17" s="321" t="n">
        <v>3</v>
      </c>
      <c r="D17" s="322" t="n">
        <v>187</v>
      </c>
      <c r="E17" s="322"/>
      <c r="F17" s="322"/>
      <c r="G17" s="322" t="n">
        <v>192</v>
      </c>
      <c r="H17" s="322"/>
      <c r="I17" s="322"/>
      <c r="J17" s="322" t="n">
        <v>192.25</v>
      </c>
      <c r="K17" s="322"/>
      <c r="L17" s="322"/>
      <c r="M17" s="324"/>
      <c r="N17" s="322"/>
      <c r="O17" s="322"/>
      <c r="P17" s="333" t="s">
        <v>82</v>
      </c>
      <c r="Q17" s="333"/>
      <c r="R17" s="333"/>
      <c r="S17" s="333"/>
      <c r="T17" s="333"/>
      <c r="U17" s="318"/>
      <c r="V17" s="318"/>
      <c r="W17" s="318"/>
      <c r="X17" s="318"/>
    </row>
    <row r="18" customFormat="false" ht="14.45" hidden="false" customHeight="true" outlineLevel="0" collapsed="false">
      <c r="A18" s="302"/>
      <c r="B18" s="325"/>
      <c r="C18" s="321" t="n">
        <v>4</v>
      </c>
      <c r="D18" s="322" t="n">
        <v>177</v>
      </c>
      <c r="E18" s="322"/>
      <c r="F18" s="322"/>
      <c r="G18" s="322" t="n">
        <v>182.5</v>
      </c>
      <c r="H18" s="322"/>
      <c r="I18" s="322"/>
      <c r="J18" s="322" t="n">
        <v>182.75</v>
      </c>
      <c r="K18" s="322"/>
      <c r="L18" s="322"/>
      <c r="M18" s="324"/>
      <c r="N18" s="322"/>
      <c r="O18" s="322"/>
      <c r="P18" s="334" t="s">
        <v>83</v>
      </c>
      <c r="Q18" s="334"/>
      <c r="R18" s="334"/>
      <c r="S18" s="335" t="s">
        <v>84</v>
      </c>
      <c r="T18" s="335"/>
      <c r="U18" s="318"/>
      <c r="V18" s="318"/>
      <c r="W18" s="318"/>
      <c r="X18" s="318"/>
    </row>
    <row r="19" customFormat="false" ht="14.45" hidden="false" customHeight="true" outlineLevel="0" collapsed="false">
      <c r="A19" s="302"/>
      <c r="B19" s="325"/>
      <c r="C19" s="321" t="n">
        <v>5</v>
      </c>
      <c r="D19" s="322"/>
      <c r="E19" s="322"/>
      <c r="F19" s="322"/>
      <c r="G19" s="322"/>
      <c r="H19" s="322"/>
      <c r="I19" s="322"/>
      <c r="J19" s="322"/>
      <c r="K19" s="322"/>
      <c r="L19" s="322"/>
      <c r="M19" s="324"/>
      <c r="N19" s="322"/>
      <c r="O19" s="322"/>
      <c r="P19" s="336" t="s">
        <v>166</v>
      </c>
      <c r="Q19" s="336"/>
      <c r="R19" s="336"/>
      <c r="S19" s="337" t="n">
        <v>-1350</v>
      </c>
      <c r="T19" s="337"/>
      <c r="U19" s="318"/>
      <c r="V19" s="318"/>
      <c r="W19" s="318"/>
      <c r="X19" s="302"/>
    </row>
    <row r="20" customFormat="false" ht="14.45" hidden="false" customHeight="true" outlineLevel="0" collapsed="false">
      <c r="A20" s="338"/>
      <c r="B20" s="328"/>
      <c r="C20" s="329" t="n">
        <v>6</v>
      </c>
      <c r="D20" s="330"/>
      <c r="E20" s="330"/>
      <c r="F20" s="330"/>
      <c r="G20" s="330"/>
      <c r="H20" s="330"/>
      <c r="I20" s="330"/>
      <c r="J20" s="330"/>
      <c r="K20" s="322"/>
      <c r="L20" s="322"/>
      <c r="M20" s="324"/>
      <c r="N20" s="322"/>
      <c r="O20" s="322"/>
      <c r="P20" s="339" t="s">
        <v>88</v>
      </c>
      <c r="Q20" s="339"/>
      <c r="R20" s="339"/>
      <c r="S20" s="337" t="n">
        <v>-945</v>
      </c>
      <c r="T20" s="337"/>
      <c r="U20" s="305"/>
      <c r="V20" s="305"/>
      <c r="W20" s="305"/>
      <c r="X20" s="305"/>
    </row>
    <row r="21" customFormat="false" ht="14.45" hidden="false" customHeight="true" outlineLevel="0" collapsed="false">
      <c r="A21" s="331" t="n">
        <v>3</v>
      </c>
      <c r="B21" s="331"/>
      <c r="C21" s="321" t="n">
        <v>1</v>
      </c>
      <c r="D21" s="322" t="n">
        <v>185</v>
      </c>
      <c r="E21" s="322"/>
      <c r="F21" s="322"/>
      <c r="G21" s="322" t="n">
        <v>190</v>
      </c>
      <c r="H21" s="322"/>
      <c r="I21" s="322"/>
      <c r="J21" s="322" t="n">
        <v>190.25</v>
      </c>
      <c r="K21" s="66"/>
      <c r="L21" s="66"/>
      <c r="M21" s="324"/>
      <c r="N21" s="322"/>
      <c r="O21" s="322"/>
      <c r="P21" s="339" t="s">
        <v>89</v>
      </c>
      <c r="Q21" s="339"/>
      <c r="R21" s="339"/>
      <c r="S21" s="337" t="n">
        <v>-550</v>
      </c>
      <c r="T21" s="337"/>
      <c r="U21" s="340"/>
      <c r="V21" s="340"/>
      <c r="W21" s="340"/>
      <c r="X21" s="340"/>
    </row>
    <row r="22" customFormat="false" ht="14.45" hidden="false" customHeight="true" outlineLevel="0" collapsed="false">
      <c r="A22" s="302"/>
      <c r="B22" s="325"/>
      <c r="C22" s="321" t="n">
        <v>2</v>
      </c>
      <c r="D22" s="322" t="n">
        <v>182.5</v>
      </c>
      <c r="E22" s="322"/>
      <c r="F22" s="322"/>
      <c r="G22" s="322" t="n">
        <v>187.5</v>
      </c>
      <c r="H22" s="322"/>
      <c r="I22" s="322"/>
      <c r="J22" s="322" t="n">
        <v>187.75</v>
      </c>
      <c r="K22" s="322"/>
      <c r="L22" s="322"/>
      <c r="M22" s="324"/>
      <c r="N22" s="322"/>
      <c r="O22" s="322"/>
      <c r="P22" s="339" t="s">
        <v>90</v>
      </c>
      <c r="Q22" s="339"/>
      <c r="R22" s="339"/>
      <c r="S22" s="337" t="n">
        <v>-395</v>
      </c>
      <c r="T22" s="337"/>
      <c r="U22" s="318"/>
      <c r="V22" s="318"/>
      <c r="W22" s="318"/>
      <c r="X22" s="318"/>
    </row>
    <row r="23" customFormat="false" ht="14.45" hidden="false" customHeight="true" outlineLevel="0" collapsed="false">
      <c r="A23" s="302"/>
      <c r="B23" s="325"/>
      <c r="C23" s="321" t="n">
        <v>3</v>
      </c>
      <c r="D23" s="322" t="n">
        <v>182</v>
      </c>
      <c r="E23" s="322"/>
      <c r="F23" s="322"/>
      <c r="G23" s="322" t="n">
        <v>187</v>
      </c>
      <c r="H23" s="322"/>
      <c r="I23" s="322"/>
      <c r="J23" s="322" t="n">
        <v>187.25</v>
      </c>
      <c r="K23" s="322"/>
      <c r="L23" s="322"/>
      <c r="M23" s="324"/>
      <c r="N23" s="322"/>
      <c r="O23" s="322"/>
      <c r="P23" s="313" t="s">
        <v>167</v>
      </c>
      <c r="Q23" s="313"/>
      <c r="R23" s="313"/>
      <c r="S23" s="341" t="n">
        <v>0</v>
      </c>
      <c r="T23" s="341"/>
      <c r="U23" s="318"/>
      <c r="V23" s="318"/>
      <c r="W23" s="318"/>
      <c r="X23" s="340"/>
      <c r="AA23" s="342"/>
    </row>
    <row r="24" customFormat="false" ht="14.45" hidden="false" customHeight="true" outlineLevel="0" collapsed="false">
      <c r="A24" s="302"/>
      <c r="B24" s="325"/>
      <c r="C24" s="321" t="n">
        <v>4</v>
      </c>
      <c r="D24" s="322" t="n">
        <v>173</v>
      </c>
      <c r="E24" s="322"/>
      <c r="F24" s="322"/>
      <c r="G24" s="322" t="n">
        <v>178</v>
      </c>
      <c r="H24" s="322"/>
      <c r="I24" s="322"/>
      <c r="J24" s="322" t="n">
        <v>178.25</v>
      </c>
      <c r="K24" s="322"/>
      <c r="L24" s="322"/>
      <c r="M24" s="324"/>
      <c r="N24" s="322"/>
      <c r="O24" s="322"/>
      <c r="U24" s="318"/>
      <c r="V24" s="318"/>
      <c r="W24" s="318"/>
      <c r="X24" s="318"/>
    </row>
    <row r="25" customFormat="false" ht="14.45" hidden="false" customHeight="true" outlineLevel="0" collapsed="false">
      <c r="A25" s="302"/>
      <c r="B25" s="325"/>
      <c r="C25" s="321" t="n">
        <v>5</v>
      </c>
      <c r="D25" s="322" t="n">
        <v>157</v>
      </c>
      <c r="E25" s="322"/>
      <c r="F25" s="322"/>
      <c r="G25" s="322" t="n">
        <v>161.5</v>
      </c>
      <c r="H25" s="322"/>
      <c r="I25" s="322"/>
      <c r="J25" s="322" t="n">
        <v>161.75</v>
      </c>
      <c r="K25" s="322"/>
      <c r="L25" s="322"/>
      <c r="M25" s="324"/>
      <c r="N25" s="322"/>
      <c r="O25" s="322"/>
      <c r="P25" s="302"/>
      <c r="Q25" s="302"/>
      <c r="R25" s="302"/>
      <c r="S25" s="302"/>
      <c r="T25" s="302"/>
      <c r="U25" s="318"/>
      <c r="V25" s="318"/>
      <c r="W25" s="318"/>
      <c r="X25" s="318"/>
    </row>
    <row r="26" customFormat="false" ht="14.45" hidden="false" customHeight="true" outlineLevel="0" collapsed="false">
      <c r="A26" s="302"/>
      <c r="B26" s="325"/>
      <c r="C26" s="329" t="n">
        <v>6</v>
      </c>
      <c r="D26" s="330"/>
      <c r="E26" s="330"/>
      <c r="F26" s="330"/>
      <c r="G26" s="330"/>
      <c r="H26" s="330"/>
      <c r="I26" s="330"/>
      <c r="J26" s="330"/>
      <c r="K26" s="322"/>
      <c r="L26" s="322"/>
      <c r="M26" s="324"/>
      <c r="N26" s="322"/>
      <c r="O26" s="322"/>
      <c r="P26" s="302"/>
      <c r="Q26" s="302"/>
      <c r="R26" s="302"/>
      <c r="S26" s="302"/>
      <c r="T26" s="302"/>
      <c r="U26" s="318"/>
      <c r="V26" s="318"/>
      <c r="W26" s="318"/>
      <c r="X26" s="318"/>
    </row>
    <row r="27" customFormat="false" ht="14.45" hidden="false" customHeight="true" outlineLevel="0" collapsed="false">
      <c r="A27" s="331" t="n">
        <v>4</v>
      </c>
      <c r="B27" s="331"/>
      <c r="C27" s="321" t="n">
        <v>1</v>
      </c>
      <c r="D27" s="322" t="n">
        <v>167</v>
      </c>
      <c r="E27" s="322"/>
      <c r="F27" s="322"/>
      <c r="G27" s="322" t="n">
        <v>172</v>
      </c>
      <c r="H27" s="322"/>
      <c r="I27" s="322"/>
      <c r="J27" s="322" t="n">
        <v>173</v>
      </c>
      <c r="K27" s="66"/>
      <c r="L27" s="66"/>
      <c r="M27" s="324"/>
      <c r="N27" s="322"/>
      <c r="O27" s="322"/>
      <c r="P27" s="343" t="s">
        <v>96</v>
      </c>
      <c r="Q27" s="343"/>
      <c r="R27" s="343"/>
      <c r="S27" s="343"/>
      <c r="T27" s="343"/>
      <c r="U27" s="318"/>
      <c r="V27" s="318"/>
      <c r="W27" s="318"/>
      <c r="X27" s="318"/>
    </row>
    <row r="28" customFormat="false" ht="14.45" hidden="false" customHeight="true" outlineLevel="0" collapsed="false">
      <c r="A28" s="302"/>
      <c r="B28" s="325"/>
      <c r="C28" s="321" t="n">
        <v>2</v>
      </c>
      <c r="D28" s="322" t="n">
        <v>166.75</v>
      </c>
      <c r="E28" s="322"/>
      <c r="F28" s="322"/>
      <c r="G28" s="322" t="n">
        <v>171.75</v>
      </c>
      <c r="H28" s="322"/>
      <c r="I28" s="322"/>
      <c r="J28" s="322" t="n">
        <v>172.25</v>
      </c>
      <c r="K28" s="322"/>
      <c r="L28" s="322"/>
      <c r="M28" s="324"/>
      <c r="N28" s="322"/>
      <c r="O28" s="322"/>
      <c r="P28" s="310" t="s">
        <v>97</v>
      </c>
      <c r="Q28" s="310"/>
      <c r="R28" s="310"/>
      <c r="S28" s="310"/>
      <c r="T28" s="310"/>
      <c r="U28" s="318"/>
      <c r="V28" s="318"/>
      <c r="W28" s="318"/>
      <c r="X28" s="318"/>
    </row>
    <row r="29" customFormat="false" ht="14.45" hidden="false" customHeight="true" outlineLevel="0" collapsed="false">
      <c r="A29" s="302"/>
      <c r="B29" s="325"/>
      <c r="C29" s="321" t="n">
        <v>3</v>
      </c>
      <c r="D29" s="322" t="n">
        <v>166.5</v>
      </c>
      <c r="E29" s="322"/>
      <c r="F29" s="322"/>
      <c r="G29" s="322" t="n">
        <v>171.5</v>
      </c>
      <c r="H29" s="322"/>
      <c r="I29" s="322"/>
      <c r="J29" s="322" t="n">
        <v>171.5</v>
      </c>
      <c r="K29" s="322"/>
      <c r="L29" s="322"/>
      <c r="M29" s="324"/>
      <c r="N29" s="322"/>
      <c r="O29" s="322"/>
      <c r="P29" s="344" t="s">
        <v>83</v>
      </c>
      <c r="Q29" s="344"/>
      <c r="R29" s="344"/>
      <c r="S29" s="345" t="s">
        <v>84</v>
      </c>
      <c r="T29" s="345"/>
      <c r="U29" s="302"/>
      <c r="V29" s="302"/>
      <c r="W29" s="302"/>
      <c r="X29" s="302"/>
    </row>
    <row r="30" customFormat="false" ht="14.45" hidden="false" customHeight="true" outlineLevel="0" collapsed="false">
      <c r="A30" s="302"/>
      <c r="B30" s="325"/>
      <c r="C30" s="321" t="n">
        <v>4</v>
      </c>
      <c r="D30" s="322" t="n">
        <v>161.5</v>
      </c>
      <c r="E30" s="322"/>
      <c r="F30" s="322"/>
      <c r="G30" s="322" t="n">
        <v>166.5</v>
      </c>
      <c r="H30" s="322"/>
      <c r="I30" s="322"/>
      <c r="J30" s="322" t="n">
        <v>166.5</v>
      </c>
      <c r="K30" s="322"/>
      <c r="L30" s="322"/>
      <c r="M30" s="324"/>
      <c r="N30" s="322"/>
      <c r="O30" s="322"/>
      <c r="P30" s="336" t="s">
        <v>168</v>
      </c>
      <c r="Q30" s="336"/>
      <c r="R30" s="336"/>
      <c r="S30" s="346" t="n">
        <v>-1050</v>
      </c>
      <c r="T30" s="346"/>
      <c r="U30" s="347"/>
      <c r="V30" s="347"/>
      <c r="W30" s="347"/>
      <c r="X30" s="347"/>
    </row>
    <row r="31" customFormat="false" ht="14.45" hidden="false" customHeight="true" outlineLevel="0" collapsed="false">
      <c r="A31" s="302"/>
      <c r="B31" s="325"/>
      <c r="C31" s="321" t="n">
        <v>5</v>
      </c>
      <c r="D31" s="322" t="n">
        <v>150.25</v>
      </c>
      <c r="E31" s="322"/>
      <c r="F31" s="322"/>
      <c r="G31" s="322" t="n">
        <v>155.25</v>
      </c>
      <c r="H31" s="322"/>
      <c r="I31" s="322"/>
      <c r="J31" s="322" t="n">
        <v>155.25</v>
      </c>
      <c r="K31" s="322"/>
      <c r="L31" s="322"/>
      <c r="M31" s="324"/>
      <c r="N31" s="322"/>
      <c r="O31" s="322"/>
      <c r="P31" s="339" t="s">
        <v>169</v>
      </c>
      <c r="Q31" s="339"/>
      <c r="R31" s="339"/>
      <c r="S31" s="348" t="n">
        <v>-800</v>
      </c>
      <c r="T31" s="348"/>
      <c r="U31" s="340"/>
      <c r="V31" s="340"/>
      <c r="W31" s="340"/>
      <c r="X31" s="340"/>
    </row>
    <row r="32" customFormat="false" ht="14.45" hidden="false" customHeight="true" outlineLevel="0" collapsed="false">
      <c r="A32" s="338"/>
      <c r="B32" s="328"/>
      <c r="C32" s="329" t="n">
        <v>6</v>
      </c>
      <c r="D32" s="330"/>
      <c r="E32" s="330"/>
      <c r="F32" s="330"/>
      <c r="G32" s="330"/>
      <c r="H32" s="330"/>
      <c r="I32" s="330"/>
      <c r="J32" s="330"/>
      <c r="K32" s="322"/>
      <c r="L32" s="322"/>
      <c r="M32" s="324"/>
      <c r="N32" s="322"/>
      <c r="O32" s="322"/>
      <c r="P32" s="339" t="s">
        <v>170</v>
      </c>
      <c r="Q32" s="339"/>
      <c r="R32" s="339"/>
      <c r="S32" s="348" t="n">
        <v>-550</v>
      </c>
      <c r="T32" s="348"/>
      <c r="U32" s="318"/>
      <c r="V32" s="318"/>
      <c r="W32" s="318"/>
      <c r="X32" s="340"/>
    </row>
    <row r="33" customFormat="false" ht="14.45" hidden="false" customHeight="true" outlineLevel="0" collapsed="false">
      <c r="A33" s="331" t="n">
        <v>5</v>
      </c>
      <c r="B33" s="331"/>
      <c r="C33" s="321" t="n">
        <v>1</v>
      </c>
      <c r="D33" s="322"/>
      <c r="E33" s="322"/>
      <c r="F33" s="322"/>
      <c r="G33" s="322"/>
      <c r="H33" s="322"/>
      <c r="I33" s="322"/>
      <c r="J33" s="322"/>
      <c r="K33" s="66"/>
      <c r="L33" s="66"/>
      <c r="M33" s="324"/>
      <c r="N33" s="322"/>
      <c r="O33" s="322"/>
      <c r="P33" s="313" t="s">
        <v>171</v>
      </c>
      <c r="Q33" s="313"/>
      <c r="R33" s="313"/>
      <c r="S33" s="349" t="n">
        <v>0</v>
      </c>
      <c r="T33" s="349"/>
      <c r="U33" s="302"/>
      <c r="V33" s="302"/>
      <c r="W33" s="302"/>
      <c r="X33" s="318"/>
    </row>
    <row r="34" customFormat="false" ht="14.45" hidden="false" customHeight="true" outlineLevel="0" collapsed="false">
      <c r="A34" s="302"/>
      <c r="B34" s="325"/>
      <c r="C34" s="321" t="n">
        <v>2</v>
      </c>
      <c r="D34" s="322" t="n">
        <v>146</v>
      </c>
      <c r="E34" s="322"/>
      <c r="F34" s="322"/>
      <c r="G34" s="322" t="n">
        <v>153.25</v>
      </c>
      <c r="H34" s="322"/>
      <c r="I34" s="322"/>
      <c r="J34" s="322" t="n">
        <v>153.25</v>
      </c>
      <c r="K34" s="322"/>
      <c r="L34" s="322"/>
      <c r="M34" s="324"/>
      <c r="N34" s="322"/>
      <c r="O34" s="322"/>
      <c r="U34" s="318"/>
      <c r="V34" s="318"/>
      <c r="W34" s="318"/>
      <c r="X34" s="302"/>
    </row>
    <row r="35" customFormat="false" ht="14.45" hidden="false" customHeight="true" outlineLevel="0" collapsed="false">
      <c r="A35" s="302"/>
      <c r="B35" s="325"/>
      <c r="C35" s="321" t="n">
        <v>3</v>
      </c>
      <c r="D35" s="322" t="n">
        <v>146</v>
      </c>
      <c r="E35" s="322"/>
      <c r="F35" s="322"/>
      <c r="G35" s="322" t="n">
        <v>152.75</v>
      </c>
      <c r="H35" s="322"/>
      <c r="I35" s="322"/>
      <c r="J35" s="322" t="n">
        <v>153.25</v>
      </c>
      <c r="K35" s="322"/>
      <c r="L35" s="322"/>
      <c r="M35" s="324"/>
      <c r="N35" s="322"/>
      <c r="O35" s="322"/>
      <c r="P35" s="302"/>
      <c r="Q35" s="302"/>
      <c r="R35" s="302"/>
      <c r="S35" s="302"/>
      <c r="T35" s="302"/>
      <c r="U35" s="350"/>
      <c r="V35" s="350"/>
      <c r="W35" s="350"/>
      <c r="X35" s="318"/>
    </row>
    <row r="36" customFormat="false" ht="14.45" hidden="false" customHeight="true" outlineLevel="0" collapsed="false">
      <c r="A36" s="302"/>
      <c r="B36" s="325"/>
      <c r="C36" s="321" t="n">
        <v>4</v>
      </c>
      <c r="D36" s="322" t="n">
        <v>146</v>
      </c>
      <c r="E36" s="322"/>
      <c r="F36" s="322"/>
      <c r="G36" s="322" t="n">
        <v>147.25</v>
      </c>
      <c r="H36" s="322"/>
      <c r="I36" s="322"/>
      <c r="J36" s="322" t="n">
        <v>147.25</v>
      </c>
      <c r="K36" s="322"/>
      <c r="L36" s="322"/>
      <c r="M36" s="324"/>
      <c r="N36" s="322"/>
      <c r="O36" s="322"/>
      <c r="P36" s="302"/>
      <c r="Q36" s="302"/>
      <c r="R36" s="302"/>
      <c r="S36" s="318"/>
      <c r="T36" s="318"/>
      <c r="U36" s="318"/>
      <c r="V36" s="318"/>
      <c r="W36" s="318"/>
      <c r="X36" s="318"/>
    </row>
    <row r="37" customFormat="false" ht="14.45" hidden="false" customHeight="true" outlineLevel="0" collapsed="false">
      <c r="A37" s="302"/>
      <c r="B37" s="325"/>
      <c r="C37" s="321" t="n">
        <v>5</v>
      </c>
      <c r="D37" s="322" t="n">
        <v>145.75</v>
      </c>
      <c r="E37" s="322"/>
      <c r="F37" s="322"/>
      <c r="G37" s="322" t="n">
        <v>147</v>
      </c>
      <c r="H37" s="322"/>
      <c r="I37" s="322"/>
      <c r="J37" s="322" t="n">
        <v>147</v>
      </c>
      <c r="K37" s="322"/>
      <c r="L37" s="322"/>
      <c r="M37" s="324"/>
      <c r="N37" s="322"/>
      <c r="O37" s="322"/>
      <c r="P37" s="343" t="s">
        <v>112</v>
      </c>
      <c r="Q37" s="343"/>
      <c r="R37" s="343"/>
      <c r="S37" s="343"/>
      <c r="T37" s="343"/>
      <c r="U37" s="340"/>
      <c r="V37" s="340"/>
      <c r="W37" s="340"/>
      <c r="X37" s="340"/>
    </row>
    <row r="38" customFormat="false" ht="14.45" hidden="false" customHeight="true" outlineLevel="0" collapsed="false">
      <c r="A38" s="302"/>
      <c r="B38" s="328"/>
      <c r="C38" s="329" t="n">
        <v>6</v>
      </c>
      <c r="D38" s="330"/>
      <c r="E38" s="330"/>
      <c r="F38" s="330"/>
      <c r="G38" s="330"/>
      <c r="H38" s="330"/>
      <c r="I38" s="330"/>
      <c r="J38" s="330"/>
      <c r="K38" s="322"/>
      <c r="L38" s="322"/>
      <c r="M38" s="324"/>
      <c r="N38" s="322"/>
      <c r="O38" s="322"/>
      <c r="P38" s="334" t="s">
        <v>113</v>
      </c>
      <c r="Q38" s="334"/>
      <c r="R38" s="334"/>
      <c r="S38" s="310" t="s">
        <v>84</v>
      </c>
      <c r="T38" s="310"/>
      <c r="U38" s="347"/>
      <c r="V38" s="347"/>
      <c r="W38" s="347"/>
      <c r="X38" s="340"/>
    </row>
    <row r="39" customFormat="false" ht="14.45" hidden="false" customHeight="true" outlineLevel="0" collapsed="false">
      <c r="A39" s="331" t="n">
        <v>6</v>
      </c>
      <c r="B39" s="331"/>
      <c r="C39" s="321" t="n">
        <v>1</v>
      </c>
      <c r="D39" s="322"/>
      <c r="E39" s="322"/>
      <c r="F39" s="322"/>
      <c r="G39" s="322"/>
      <c r="H39" s="322"/>
      <c r="I39" s="322"/>
      <c r="J39" s="322"/>
      <c r="K39" s="66"/>
      <c r="L39" s="66"/>
      <c r="M39" s="324"/>
      <c r="N39" s="322"/>
      <c r="O39" s="322"/>
      <c r="P39" s="351"/>
      <c r="Q39" s="351"/>
      <c r="R39" s="351"/>
      <c r="S39" s="352"/>
      <c r="T39" s="352"/>
      <c r="U39" s="318"/>
      <c r="V39" s="318"/>
      <c r="W39" s="318"/>
      <c r="X39" s="353"/>
    </row>
    <row r="40" customFormat="false" ht="14.45" hidden="false" customHeight="true" outlineLevel="0" collapsed="false">
      <c r="A40" s="302"/>
      <c r="B40" s="325"/>
      <c r="C40" s="321" t="n">
        <v>2</v>
      </c>
      <c r="D40" s="322" t="n">
        <v>138.25</v>
      </c>
      <c r="E40" s="322"/>
      <c r="F40" s="322"/>
      <c r="G40" s="322" t="n">
        <v>138.5</v>
      </c>
      <c r="H40" s="322"/>
      <c r="I40" s="322"/>
      <c r="J40" s="322" t="n">
        <v>138.5</v>
      </c>
      <c r="K40" s="322"/>
      <c r="L40" s="322"/>
      <c r="M40" s="324"/>
      <c r="N40" s="322"/>
      <c r="O40" s="322"/>
      <c r="P40" s="196" t="s">
        <v>114</v>
      </c>
      <c r="Q40" s="196"/>
      <c r="R40" s="196"/>
      <c r="S40" s="350" t="n">
        <v>-610</v>
      </c>
      <c r="T40" s="350"/>
      <c r="U40" s="318"/>
      <c r="V40" s="318"/>
      <c r="W40" s="318"/>
      <c r="X40" s="318"/>
    </row>
    <row r="41" customFormat="false" ht="14.45" hidden="false" customHeight="true" outlineLevel="0" collapsed="false">
      <c r="A41" s="302"/>
      <c r="B41" s="325"/>
      <c r="C41" s="321" t="n">
        <v>3</v>
      </c>
      <c r="D41" s="322" t="n">
        <v>138.25</v>
      </c>
      <c r="E41" s="322"/>
      <c r="F41" s="322"/>
      <c r="G41" s="322" t="n">
        <v>138.5</v>
      </c>
      <c r="H41" s="322"/>
      <c r="I41" s="322"/>
      <c r="J41" s="322" t="n">
        <v>138.5</v>
      </c>
      <c r="K41" s="322"/>
      <c r="L41" s="322"/>
      <c r="M41" s="324"/>
      <c r="N41" s="322"/>
      <c r="O41" s="322"/>
      <c r="P41" s="196" t="s">
        <v>115</v>
      </c>
      <c r="Q41" s="196" t="s">
        <v>115</v>
      </c>
      <c r="R41" s="196" t="s">
        <v>115</v>
      </c>
      <c r="S41" s="354" t="n">
        <v>-895</v>
      </c>
      <c r="T41" s="354"/>
      <c r="U41" s="318"/>
      <c r="V41" s="318"/>
      <c r="W41" s="318"/>
      <c r="X41" s="318"/>
    </row>
    <row r="42" customFormat="false" ht="14.45" hidden="false" customHeight="true" outlineLevel="0" collapsed="false">
      <c r="A42" s="302"/>
      <c r="B42" s="325"/>
      <c r="C42" s="321" t="n">
        <v>4</v>
      </c>
      <c r="D42" s="322" t="n">
        <v>138.25</v>
      </c>
      <c r="E42" s="322"/>
      <c r="F42" s="322"/>
      <c r="G42" s="322" t="n">
        <v>138.5</v>
      </c>
      <c r="H42" s="322"/>
      <c r="I42" s="322"/>
      <c r="J42" s="322" t="n">
        <v>138.5</v>
      </c>
      <c r="K42" s="322"/>
      <c r="L42" s="322"/>
      <c r="M42" s="324"/>
      <c r="N42" s="322"/>
      <c r="O42" s="322"/>
      <c r="P42" s="355" t="s">
        <v>116</v>
      </c>
      <c r="Q42" s="355"/>
      <c r="R42" s="355"/>
      <c r="S42" s="345"/>
      <c r="T42" s="345"/>
      <c r="U42" s="302"/>
      <c r="V42" s="302"/>
      <c r="W42" s="302"/>
      <c r="X42" s="302"/>
    </row>
    <row r="43" customFormat="false" ht="14.45" hidden="false" customHeight="true" outlineLevel="0" collapsed="false">
      <c r="A43" s="302"/>
      <c r="B43" s="325"/>
      <c r="C43" s="321" t="n">
        <v>5</v>
      </c>
      <c r="D43" s="322" t="n">
        <v>138</v>
      </c>
      <c r="E43" s="322"/>
      <c r="F43" s="322"/>
      <c r="G43" s="322" t="n">
        <v>138.25</v>
      </c>
      <c r="H43" s="322"/>
      <c r="I43" s="322"/>
      <c r="J43" s="322" t="n">
        <v>138.25</v>
      </c>
      <c r="K43" s="322"/>
      <c r="L43" s="322"/>
      <c r="M43" s="324"/>
      <c r="N43" s="322"/>
      <c r="O43" s="322"/>
      <c r="P43" s="336" t="s">
        <v>114</v>
      </c>
      <c r="Q43" s="336"/>
      <c r="R43" s="336"/>
      <c r="S43" s="356" t="n">
        <v>-515</v>
      </c>
      <c r="T43" s="356"/>
      <c r="U43" s="302"/>
      <c r="V43" s="302"/>
      <c r="W43" s="302"/>
      <c r="X43" s="302"/>
    </row>
    <row r="44" customFormat="false" ht="14.45" hidden="false" customHeight="true" outlineLevel="0" collapsed="false">
      <c r="A44" s="306"/>
      <c r="B44" s="357"/>
      <c r="C44" s="314" t="n">
        <v>6</v>
      </c>
      <c r="D44" s="358" t="n">
        <v>137.5</v>
      </c>
      <c r="E44" s="358"/>
      <c r="F44" s="358"/>
      <c r="G44" s="358" t="n">
        <v>137.75</v>
      </c>
      <c r="H44" s="358"/>
      <c r="I44" s="358"/>
      <c r="J44" s="358" t="n">
        <v>137.75</v>
      </c>
      <c r="K44" s="358"/>
      <c r="L44" s="358"/>
      <c r="M44" s="359"/>
      <c r="N44" s="358"/>
      <c r="O44" s="358"/>
      <c r="P44" s="313" t="s">
        <v>115</v>
      </c>
      <c r="Q44" s="313" t="s">
        <v>115</v>
      </c>
      <c r="R44" s="313" t="s">
        <v>115</v>
      </c>
      <c r="S44" s="341" t="n">
        <v>-835</v>
      </c>
      <c r="T44" s="341"/>
      <c r="U44" s="360"/>
      <c r="V44" s="360"/>
      <c r="W44" s="360"/>
      <c r="X44" s="360"/>
    </row>
    <row r="45" customFormat="false" ht="14.45" hidden="false" customHeight="true" outlineLevel="0" collapsed="false">
      <c r="A45" s="361" t="s">
        <v>172</v>
      </c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  <c r="N45" s="361"/>
      <c r="O45" s="361"/>
      <c r="P45" s="361"/>
      <c r="Q45" s="361"/>
      <c r="R45" s="361"/>
      <c r="S45" s="361"/>
      <c r="T45" s="361"/>
      <c r="U45" s="361"/>
      <c r="V45" s="361"/>
      <c r="W45" s="361"/>
      <c r="X45" s="362"/>
    </row>
    <row r="46" s="12" customFormat="true" ht="14.45" hidden="false" customHeight="true" outlineLevel="0" collapsed="false">
      <c r="A46" s="361"/>
      <c r="B46" s="361"/>
      <c r="C46" s="361"/>
      <c r="D46" s="361"/>
      <c r="E46" s="361"/>
      <c r="F46" s="361"/>
      <c r="G46" s="361"/>
      <c r="H46" s="361"/>
      <c r="I46" s="361"/>
      <c r="J46" s="361"/>
      <c r="K46" s="361"/>
      <c r="L46" s="361"/>
      <c r="M46" s="361"/>
      <c r="N46" s="361"/>
      <c r="O46" s="361"/>
      <c r="P46" s="361"/>
      <c r="Q46" s="361"/>
      <c r="R46" s="361"/>
      <c r="S46" s="361"/>
      <c r="T46" s="361"/>
      <c r="U46" s="361"/>
      <c r="V46" s="361"/>
      <c r="W46" s="361"/>
    </row>
    <row r="47" s="12" customFormat="true" ht="9" hidden="false" customHeight="true" outlineLevel="0" collapsed="false">
      <c r="A47" s="361"/>
      <c r="B47" s="361"/>
      <c r="C47" s="361"/>
      <c r="D47" s="361"/>
      <c r="E47" s="361"/>
      <c r="F47" s="361"/>
      <c r="G47" s="361"/>
      <c r="H47" s="361"/>
      <c r="I47" s="361"/>
      <c r="J47" s="361"/>
      <c r="K47" s="361"/>
      <c r="L47" s="361"/>
      <c r="M47" s="361"/>
      <c r="N47" s="361"/>
      <c r="O47" s="361"/>
      <c r="P47" s="361"/>
      <c r="Q47" s="361"/>
      <c r="R47" s="361"/>
      <c r="S47" s="361"/>
      <c r="T47" s="361"/>
      <c r="U47" s="361"/>
      <c r="V47" s="361"/>
      <c r="W47" s="361"/>
    </row>
    <row r="48" s="12" customFormat="true" ht="14.45" hidden="false" customHeight="true" outlineLevel="0" collapsed="false">
      <c r="A48" s="363"/>
      <c r="B48" s="363"/>
      <c r="C48" s="363"/>
      <c r="D48" s="363"/>
      <c r="E48" s="363"/>
      <c r="F48" s="363"/>
      <c r="G48" s="363"/>
      <c r="H48" s="363"/>
      <c r="I48" s="363"/>
      <c r="J48" s="363"/>
      <c r="K48" s="363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</row>
    <row r="49" s="12" customFormat="true" ht="14.45" hidden="false" customHeight="true" outlineLevel="0" collapsed="false">
      <c r="A49" s="363"/>
      <c r="B49" s="363"/>
      <c r="C49" s="363"/>
      <c r="D49" s="363"/>
      <c r="E49" s="363"/>
      <c r="F49" s="363"/>
      <c r="G49" s="363"/>
      <c r="H49" s="363"/>
      <c r="I49" s="363"/>
      <c r="J49" s="363"/>
      <c r="K49" s="363"/>
      <c r="L49" s="363"/>
      <c r="M49" s="363"/>
      <c r="N49" s="363"/>
      <c r="O49" s="363"/>
      <c r="P49" s="363"/>
      <c r="Q49" s="363"/>
      <c r="R49" s="363"/>
      <c r="S49" s="363"/>
      <c r="T49" s="363"/>
      <c r="U49" s="363"/>
      <c r="V49" s="363"/>
      <c r="W49" s="363"/>
    </row>
    <row r="50" s="12" customFormat="true" ht="14.45" hidden="false" customHeight="true" outlineLevel="0" collapsed="false">
      <c r="B50" s="364"/>
      <c r="C50" s="350"/>
      <c r="D50" s="353"/>
      <c r="E50" s="353"/>
      <c r="F50" s="353"/>
      <c r="G50" s="318"/>
      <c r="H50" s="318"/>
      <c r="I50" s="318"/>
      <c r="J50" s="364"/>
      <c r="K50" s="365"/>
      <c r="L50" s="365"/>
      <c r="M50" s="365"/>
      <c r="N50" s="365"/>
      <c r="O50" s="365"/>
      <c r="P50" s="96"/>
      <c r="Q50" s="96"/>
      <c r="R50" s="226"/>
      <c r="S50" s="96"/>
      <c r="T50" s="96"/>
      <c r="U50" s="96"/>
      <c r="V50" s="96"/>
      <c r="W50" s="96"/>
      <c r="X50" s="365"/>
    </row>
    <row r="51" s="12" customFormat="true" ht="14.45" hidden="false" customHeight="true" outlineLevel="0" collapsed="false">
      <c r="B51" s="364"/>
      <c r="C51" s="350"/>
      <c r="D51" s="318"/>
      <c r="E51" s="318"/>
      <c r="F51" s="318"/>
      <c r="G51" s="318"/>
      <c r="H51" s="318"/>
      <c r="I51" s="318"/>
      <c r="J51" s="318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18"/>
      <c r="C52" s="350"/>
      <c r="D52" s="353"/>
      <c r="E52" s="353"/>
      <c r="F52" s="353"/>
      <c r="G52" s="318"/>
      <c r="H52" s="318"/>
      <c r="I52" s="318"/>
      <c r="J52" s="364"/>
      <c r="K52" s="365"/>
      <c r="L52" s="365"/>
      <c r="M52" s="365"/>
      <c r="N52" s="365"/>
      <c r="O52" s="365"/>
      <c r="P52" s="96"/>
      <c r="Q52" s="96"/>
      <c r="R52" s="226"/>
      <c r="S52" s="96"/>
      <c r="T52" s="96"/>
      <c r="U52" s="96"/>
      <c r="V52" s="96"/>
      <c r="W52" s="96"/>
      <c r="X52" s="365"/>
    </row>
    <row r="53" s="12" customFormat="true" ht="14.45" hidden="false" customHeight="true" outlineLevel="0" collapsed="false">
      <c r="B53" s="96"/>
      <c r="C53" s="366"/>
      <c r="D53" s="208"/>
      <c r="E53" s="208"/>
      <c r="F53" s="208"/>
      <c r="G53" s="96"/>
      <c r="H53" s="96"/>
      <c r="I53" s="96"/>
      <c r="J53" s="365"/>
      <c r="K53" s="365"/>
      <c r="L53" s="365"/>
      <c r="M53" s="365"/>
      <c r="N53" s="365"/>
      <c r="O53" s="365"/>
      <c r="P53" s="96"/>
      <c r="Q53" s="96"/>
      <c r="R53" s="208"/>
      <c r="S53" s="96"/>
      <c r="T53" s="96"/>
      <c r="U53" s="96"/>
      <c r="V53" s="96"/>
      <c r="W53" s="96"/>
      <c r="X53" s="36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0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68" t="n">
        <v>-237.5</v>
      </c>
      <c r="D7" s="369" t="n">
        <v>-162.5</v>
      </c>
      <c r="E7" s="369" t="n">
        <v>-112.5</v>
      </c>
      <c r="F7" s="218" t="n">
        <v>-160</v>
      </c>
      <c r="G7" s="218" t="n">
        <v>0</v>
      </c>
      <c r="H7" s="218" t="n">
        <v>275</v>
      </c>
      <c r="I7" s="218" t="n">
        <v>514.285714285714</v>
      </c>
      <c r="J7" s="218" t="n">
        <v>617.857142857143</v>
      </c>
      <c r="K7" s="218" t="n">
        <v>637.142857142857</v>
      </c>
    </row>
    <row r="8" customFormat="false" ht="12.75" hidden="false" customHeight="false" outlineLevel="0" collapsed="false">
      <c r="A8" s="196"/>
      <c r="B8" s="197" t="n">
        <v>3</v>
      </c>
      <c r="C8" s="368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30</v>
      </c>
      <c r="J8" s="218" t="n">
        <v>525</v>
      </c>
      <c r="K8" s="218" t="n">
        <v>549.285714285714</v>
      </c>
    </row>
    <row r="9" customFormat="false" ht="12.75" hidden="false" customHeight="false" outlineLevel="0" collapsed="false">
      <c r="A9" s="196"/>
      <c r="B9" s="197" t="n">
        <v>4</v>
      </c>
      <c r="C9" s="368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42.857142857143</v>
      </c>
      <c r="K9" s="218" t="n">
        <v>365</v>
      </c>
    </row>
    <row r="10" customFormat="false" ht="12.75" hidden="false" customHeight="false" outlineLevel="0" collapsed="false">
      <c r="A10" s="196"/>
      <c r="B10" s="197" t="n">
        <v>5</v>
      </c>
      <c r="C10" s="368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68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0" t="n">
        <v>-712.5</v>
      </c>
      <c r="D12" s="371" t="n">
        <v>-612.5</v>
      </c>
      <c r="E12" s="371" t="n">
        <v>-512.5</v>
      </c>
      <c r="F12" s="371" t="n">
        <v>-575</v>
      </c>
      <c r="G12" s="371" t="n">
        <v>-537.5</v>
      </c>
      <c r="H12" s="371" t="n">
        <v>-453.571428571429</v>
      </c>
      <c r="I12" s="371" t="n">
        <v>-392.857142857143</v>
      </c>
      <c r="J12" s="371" t="n">
        <v>-366.428571428571</v>
      </c>
      <c r="K12" s="371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68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35.714285714286</v>
      </c>
      <c r="J13" s="218" t="n">
        <v>527.142857142857</v>
      </c>
      <c r="K13" s="218" t="n">
        <v>547.857142857143</v>
      </c>
    </row>
    <row r="14" customFormat="false" ht="12.75" hidden="false" customHeight="false" outlineLevel="0" collapsed="false">
      <c r="A14" s="196"/>
      <c r="B14" s="197" t="n">
        <v>3</v>
      </c>
      <c r="C14" s="368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389.285714285714</v>
      </c>
      <c r="J14" s="218" t="n">
        <v>452.142857142857</v>
      </c>
      <c r="K14" s="218" t="n">
        <v>472.857142857143</v>
      </c>
    </row>
    <row r="15" customFormat="false" ht="12.75" hidden="false" customHeight="false" outlineLevel="0" collapsed="false">
      <c r="A15" s="196"/>
      <c r="B15" s="197" t="n">
        <v>4</v>
      </c>
      <c r="C15" s="368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68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68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0" t="n">
        <v>-750</v>
      </c>
      <c r="D18" s="371" t="n">
        <v>-662.5</v>
      </c>
      <c r="E18" s="371" t="n">
        <v>-550</v>
      </c>
      <c r="F18" s="371" t="n">
        <v>-590</v>
      </c>
      <c r="G18" s="371" t="n">
        <v>-545.833333333333</v>
      </c>
      <c r="H18" s="371" t="n">
        <v>-467.857142857143</v>
      </c>
      <c r="I18" s="371" t="n">
        <v>-417.857142857143</v>
      </c>
      <c r="J18" s="371" t="n">
        <v>-392.142857142857</v>
      </c>
      <c r="K18" s="371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68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68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68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24.392857142857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68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68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0" t="n">
        <v>-812.5</v>
      </c>
      <c r="D24" s="371" t="n">
        <v>-762.5</v>
      </c>
      <c r="E24" s="371" t="n">
        <v>-687.5</v>
      </c>
      <c r="F24" s="371" t="n">
        <v>-670</v>
      </c>
      <c r="G24" s="371" t="n">
        <v>-633.333333333333</v>
      </c>
      <c r="H24" s="371" t="n">
        <v>-578.571428571429</v>
      </c>
      <c r="I24" s="371" t="n">
        <v>-542.857142857143</v>
      </c>
      <c r="J24" s="371" t="n">
        <v>-535</v>
      </c>
      <c r="K24" s="371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68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68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68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68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68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0" t="n">
        <v>-950</v>
      </c>
      <c r="D30" s="371" t="n">
        <v>-900</v>
      </c>
      <c r="E30" s="371" t="n">
        <v>-825</v>
      </c>
      <c r="F30" s="371" t="n">
        <v>-785</v>
      </c>
      <c r="G30" s="371" t="n">
        <v>-783.333333333333</v>
      </c>
      <c r="H30" s="371" t="n">
        <v>-739.285714285714</v>
      </c>
      <c r="I30" s="371" t="n">
        <v>-707.142857142857</v>
      </c>
      <c r="J30" s="371" t="n">
        <v>-700</v>
      </c>
      <c r="K30" s="371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68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68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0" t="n">
        <v>-925</v>
      </c>
      <c r="D33" s="371" t="n">
        <v>-875</v>
      </c>
      <c r="E33" s="371" t="n">
        <v>-850</v>
      </c>
      <c r="F33" s="371" t="n">
        <v>-900</v>
      </c>
      <c r="G33" s="371" t="n">
        <v>-820</v>
      </c>
      <c r="H33" s="371" t="n">
        <v>-755</v>
      </c>
      <c r="I33" s="371" t="n">
        <v>-725</v>
      </c>
      <c r="J33" s="371" t="n">
        <v>-720</v>
      </c>
      <c r="K33" s="371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68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0" t="n">
        <v>-987.5</v>
      </c>
      <c r="D35" s="371" t="n">
        <v>-937.5</v>
      </c>
      <c r="E35" s="371" t="n">
        <v>-887.5</v>
      </c>
      <c r="F35" s="371" t="n">
        <v>-1020</v>
      </c>
      <c r="G35" s="371" t="n">
        <v>-970</v>
      </c>
      <c r="H35" s="371" t="n">
        <v>-870</v>
      </c>
      <c r="I35" s="371" t="n">
        <v>-845</v>
      </c>
      <c r="J35" s="371" t="n">
        <v>-845</v>
      </c>
      <c r="K35" s="371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68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68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68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68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68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0" t="n">
        <v>-812.5</v>
      </c>
      <c r="D41" s="371" t="n">
        <v>-737.5</v>
      </c>
      <c r="E41" s="371" t="n">
        <v>-662.5</v>
      </c>
      <c r="F41" s="371" t="n">
        <v>-650</v>
      </c>
      <c r="G41" s="371" t="n">
        <v>-625</v>
      </c>
      <c r="H41" s="371" t="n">
        <v>-571.428571428571</v>
      </c>
      <c r="I41" s="371" t="n">
        <v>-535.714285714286</v>
      </c>
      <c r="J41" s="371" t="n">
        <v>-521.428571428571</v>
      </c>
      <c r="K41" s="371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68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68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68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68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68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0" t="n">
        <v>-900</v>
      </c>
      <c r="D47" s="371" t="n">
        <v>-825</v>
      </c>
      <c r="E47" s="371" t="n">
        <v>-725</v>
      </c>
      <c r="F47" s="371" t="n">
        <v>-730</v>
      </c>
      <c r="G47" s="371" t="n">
        <v>-700</v>
      </c>
      <c r="H47" s="371" t="n">
        <v>-646.428571428571</v>
      </c>
      <c r="I47" s="371" t="n">
        <v>-614.285714285714</v>
      </c>
      <c r="J47" s="371" t="n">
        <v>-607.142857142857</v>
      </c>
      <c r="K47" s="371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68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2" t="n">
        <v>4</v>
      </c>
      <c r="C49" s="368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68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68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0" t="n">
        <v>-962.5</v>
      </c>
      <c r="D52" s="371" t="n">
        <v>-912.5</v>
      </c>
      <c r="E52" s="371" t="n">
        <v>-812.5</v>
      </c>
      <c r="F52" s="371" t="n">
        <v>-815</v>
      </c>
      <c r="G52" s="371" t="n">
        <v>-758.333333333333</v>
      </c>
      <c r="H52" s="371" t="n">
        <v>-707.142857142857</v>
      </c>
      <c r="I52" s="371" t="n">
        <v>-675</v>
      </c>
      <c r="J52" s="371" t="n">
        <v>-671.428571428571</v>
      </c>
      <c r="K52" s="371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68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68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68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0" t="n">
        <v>-1050</v>
      </c>
      <c r="D56" s="371" t="n">
        <v>-1000</v>
      </c>
      <c r="E56" s="371" t="n">
        <v>-975</v>
      </c>
      <c r="F56" s="371" t="n">
        <v>-880</v>
      </c>
      <c r="G56" s="371" t="n">
        <v>-866.666666666667</v>
      </c>
      <c r="H56" s="371" t="n">
        <v>-828.571428571429</v>
      </c>
      <c r="I56" s="371" t="n">
        <v>-814.285714285714</v>
      </c>
      <c r="J56" s="371" t="n">
        <v>-810.714285714286</v>
      </c>
      <c r="K56" s="371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68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3" t="n">
        <v>-1000</v>
      </c>
      <c r="D58" s="374" t="n">
        <v>-950</v>
      </c>
      <c r="E58" s="374" t="n">
        <v>-900</v>
      </c>
      <c r="F58" s="374" t="n">
        <v>-960</v>
      </c>
      <c r="G58" s="374" t="n">
        <v>-895</v>
      </c>
      <c r="H58" s="374" t="n">
        <v>-790</v>
      </c>
      <c r="I58" s="374" t="n">
        <v>-775</v>
      </c>
      <c r="J58" s="374" t="n">
        <v>-775</v>
      </c>
      <c r="K58" s="374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67"/>
    </row>
    <row r="3" customFormat="false" ht="12.75" hidden="false" customHeight="false" outlineLevel="0" collapsed="false">
      <c r="A3" s="188" t="s">
        <v>177</v>
      </c>
      <c r="K3" s="270" t="n">
        <v>4050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75" t="s">
        <v>145</v>
      </c>
      <c r="B7" s="376" t="s">
        <v>86</v>
      </c>
      <c r="C7" s="368" t="n">
        <v>-525</v>
      </c>
      <c r="D7" s="369" t="n">
        <v>-425</v>
      </c>
      <c r="E7" s="369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75"/>
      <c r="B8" s="376" t="n">
        <v>3</v>
      </c>
      <c r="C8" s="368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75"/>
      <c r="B9" s="376" t="n">
        <v>4</v>
      </c>
      <c r="C9" s="368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75"/>
      <c r="B10" s="376" t="n">
        <v>5</v>
      </c>
      <c r="C10" s="368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75"/>
      <c r="B11" s="376" t="n">
        <v>6</v>
      </c>
      <c r="C11" s="368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77"/>
      <c r="B12" s="378" t="n">
        <v>7</v>
      </c>
      <c r="C12" s="370" t="n">
        <v>-900</v>
      </c>
      <c r="D12" s="371" t="n">
        <v>-825</v>
      </c>
      <c r="E12" s="371" t="n">
        <v>-725</v>
      </c>
      <c r="F12" s="371" t="n">
        <v>-637.5</v>
      </c>
      <c r="G12" s="371" t="n">
        <v>-575</v>
      </c>
      <c r="H12" s="371" t="n">
        <v>-487.5</v>
      </c>
      <c r="I12" s="371" t="n">
        <v>-487.5</v>
      </c>
      <c r="J12" s="371" t="n">
        <v>-462.5</v>
      </c>
      <c r="K12" s="371" t="n">
        <v>-462.5</v>
      </c>
    </row>
    <row r="13" customFormat="false" ht="12.75" hidden="false" customHeight="false" outlineLevel="0" collapsed="false">
      <c r="A13" s="375" t="n">
        <v>33</v>
      </c>
      <c r="B13" s="376" t="s">
        <v>86</v>
      </c>
      <c r="C13" s="368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75"/>
      <c r="B14" s="376" t="n">
        <v>3</v>
      </c>
      <c r="C14" s="368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75"/>
      <c r="B15" s="376" t="n">
        <v>4</v>
      </c>
      <c r="C15" s="368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75"/>
      <c r="B16" s="376" t="n">
        <v>5</v>
      </c>
      <c r="C16" s="368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75"/>
      <c r="B17" s="376" t="n">
        <v>6</v>
      </c>
      <c r="C17" s="368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77"/>
      <c r="B18" s="378" t="n">
        <v>7</v>
      </c>
      <c r="C18" s="370" t="n">
        <v>-1012.5</v>
      </c>
      <c r="D18" s="371" t="n">
        <v>-912.5</v>
      </c>
      <c r="E18" s="371" t="n">
        <v>-837.5</v>
      </c>
      <c r="F18" s="371" t="n">
        <v>-712.5</v>
      </c>
      <c r="G18" s="371" t="n">
        <v>-637.5</v>
      </c>
      <c r="H18" s="371" t="n">
        <v>-783.333333333333</v>
      </c>
      <c r="I18" s="371" t="n">
        <v>-775</v>
      </c>
      <c r="J18" s="371" t="n">
        <v>-758.333333333333</v>
      </c>
      <c r="K18" s="371" t="n">
        <v>-758.333333333333</v>
      </c>
    </row>
    <row r="19" customFormat="false" ht="12.75" hidden="false" customHeight="false" outlineLevel="0" collapsed="false">
      <c r="A19" s="375" t="n">
        <v>43</v>
      </c>
      <c r="B19" s="376" t="s">
        <v>117</v>
      </c>
      <c r="C19" s="368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75"/>
      <c r="B20" s="376" t="n">
        <v>4</v>
      </c>
      <c r="C20" s="368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75"/>
      <c r="B21" s="376" t="n">
        <v>5</v>
      </c>
      <c r="C21" s="368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75"/>
      <c r="B22" s="376" t="n">
        <v>6</v>
      </c>
      <c r="C22" s="368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77"/>
      <c r="B23" s="378" t="n">
        <v>7</v>
      </c>
      <c r="C23" s="370" t="n">
        <v>-1037.5</v>
      </c>
      <c r="D23" s="371" t="n">
        <v>-962.5</v>
      </c>
      <c r="E23" s="371" t="n">
        <v>-862.5</v>
      </c>
      <c r="F23" s="371" t="n">
        <v>-925</v>
      </c>
      <c r="G23" s="371" t="n">
        <v>-875</v>
      </c>
      <c r="H23" s="371" t="n">
        <v>-892.857142857143</v>
      </c>
      <c r="I23" s="371" t="n">
        <v>-878.571428571429</v>
      </c>
      <c r="J23" s="371" t="n">
        <v>-871.428571428571</v>
      </c>
      <c r="K23" s="371" t="n">
        <v>-871.428571428571</v>
      </c>
    </row>
    <row r="24" customFormat="false" ht="12.75" hidden="false" customHeight="false" outlineLevel="0" collapsed="false">
      <c r="A24" s="375" t="n">
        <v>53</v>
      </c>
      <c r="B24" s="376" t="s">
        <v>124</v>
      </c>
      <c r="C24" s="368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75"/>
      <c r="B25" s="376" t="n">
        <v>5</v>
      </c>
      <c r="C25" s="368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75"/>
      <c r="B26" s="376" t="n">
        <v>6</v>
      </c>
      <c r="C26" s="368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77"/>
      <c r="B27" s="378" t="n">
        <v>7</v>
      </c>
      <c r="C27" s="370" t="n">
        <v>-1100</v>
      </c>
      <c r="D27" s="371" t="n">
        <v>-1037.5</v>
      </c>
      <c r="E27" s="371" t="n">
        <v>-1012.5</v>
      </c>
      <c r="F27" s="371" t="n">
        <v>-1020</v>
      </c>
      <c r="G27" s="371" t="n">
        <v>-1029.16666666667</v>
      </c>
      <c r="H27" s="371" t="n">
        <v>-925</v>
      </c>
      <c r="I27" s="371" t="n">
        <v>-912.5</v>
      </c>
      <c r="J27" s="371" t="n">
        <v>-908.333333333333</v>
      </c>
      <c r="K27" s="371" t="n">
        <v>-908.333333333333</v>
      </c>
    </row>
    <row r="28" customFormat="false" ht="12.75" hidden="false" customHeight="false" outlineLevel="0" collapsed="false">
      <c r="A28" s="375" t="n">
        <v>63</v>
      </c>
      <c r="B28" s="376" t="s">
        <v>107</v>
      </c>
      <c r="C28" s="368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77"/>
      <c r="B29" s="378" t="n">
        <v>6</v>
      </c>
      <c r="C29" s="370" t="n">
        <v>-1112.5</v>
      </c>
      <c r="D29" s="371" t="n">
        <v>-1037.5</v>
      </c>
      <c r="E29" s="371" t="n">
        <v>-1037.5</v>
      </c>
      <c r="F29" s="371" t="n">
        <v>-1080</v>
      </c>
      <c r="G29" s="371" t="n">
        <v>-990</v>
      </c>
      <c r="H29" s="371" t="n">
        <v>-885</v>
      </c>
      <c r="I29" s="371" t="n">
        <v>-870</v>
      </c>
      <c r="J29" s="371" t="n">
        <v>-865</v>
      </c>
      <c r="K29" s="371" t="n">
        <v>-865</v>
      </c>
    </row>
    <row r="30" customFormat="false" ht="12.75" hidden="false" customHeight="false" outlineLevel="0" collapsed="false">
      <c r="A30" s="375" t="n">
        <v>34</v>
      </c>
      <c r="B30" s="376" t="s">
        <v>86</v>
      </c>
      <c r="C30" s="368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75"/>
      <c r="B31" s="376" t="n">
        <v>3</v>
      </c>
      <c r="C31" s="368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75"/>
      <c r="B32" s="376" t="n">
        <v>4</v>
      </c>
      <c r="C32" s="368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75"/>
      <c r="B33" s="376" t="n">
        <v>5</v>
      </c>
      <c r="C33" s="368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77"/>
      <c r="B34" s="378" t="n">
        <v>6</v>
      </c>
      <c r="C34" s="370" t="n">
        <v>-1075</v>
      </c>
      <c r="D34" s="371" t="n">
        <v>-1000</v>
      </c>
      <c r="E34" s="371" t="n">
        <v>-950</v>
      </c>
      <c r="F34" s="371" t="n">
        <v>-850</v>
      </c>
      <c r="G34" s="371" t="n">
        <v>-800</v>
      </c>
      <c r="H34" s="371" t="n">
        <v>-725</v>
      </c>
      <c r="I34" s="371" t="n">
        <v>-725</v>
      </c>
      <c r="J34" s="371" t="n">
        <v>-725</v>
      </c>
      <c r="K34" s="371" t="n">
        <v>-725</v>
      </c>
    </row>
    <row r="35" customFormat="false" ht="12.75" hidden="false" customHeight="false" outlineLevel="0" collapsed="false">
      <c r="A35" s="375" t="n">
        <v>44</v>
      </c>
      <c r="B35" s="376" t="s">
        <v>117</v>
      </c>
      <c r="C35" s="368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75"/>
      <c r="B36" s="376" t="n">
        <v>4</v>
      </c>
      <c r="C36" s="368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75"/>
      <c r="B37" s="376" t="n">
        <v>5</v>
      </c>
      <c r="C37" s="368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77"/>
      <c r="B38" s="378" t="n">
        <v>6</v>
      </c>
      <c r="C38" s="370" t="n">
        <v>-1125</v>
      </c>
      <c r="D38" s="371" t="n">
        <v>-1050</v>
      </c>
      <c r="E38" s="371" t="n">
        <v>-1000</v>
      </c>
      <c r="F38" s="371" t="n">
        <v>-900</v>
      </c>
      <c r="G38" s="371" t="n">
        <v>-850</v>
      </c>
      <c r="H38" s="371" t="n">
        <v>-775</v>
      </c>
      <c r="I38" s="371" t="n">
        <v>-775</v>
      </c>
      <c r="J38" s="371" t="n">
        <v>-775</v>
      </c>
      <c r="K38" s="371" t="n">
        <v>-775</v>
      </c>
    </row>
    <row r="39" customFormat="false" ht="12.75" hidden="false" customHeight="false" outlineLevel="0" collapsed="false">
      <c r="A39" s="375" t="n">
        <v>54</v>
      </c>
      <c r="B39" s="376" t="s">
        <v>124</v>
      </c>
      <c r="C39" s="368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79"/>
      <c r="B40" s="380" t="n">
        <v>5</v>
      </c>
      <c r="C40" s="373" t="n">
        <v>-1025</v>
      </c>
      <c r="D40" s="374" t="n">
        <v>-925</v>
      </c>
      <c r="E40" s="374" t="n">
        <v>-887.5</v>
      </c>
      <c r="F40" s="374" t="n">
        <v>-787.5</v>
      </c>
      <c r="G40" s="374" t="n">
        <v>-712.5</v>
      </c>
      <c r="H40" s="374" t="n">
        <v>-637.5</v>
      </c>
      <c r="I40" s="374" t="n">
        <v>-637.5</v>
      </c>
      <c r="J40" s="374" t="n">
        <v>-637.5</v>
      </c>
      <c r="K40" s="374" t="n">
        <v>-637.5</v>
      </c>
    </row>
    <row r="41" customFormat="false" ht="12.75" hidden="false" customHeight="false" outlineLevel="0" collapsed="false">
      <c r="A41" s="381"/>
      <c r="B41" s="381"/>
      <c r="C41" s="381"/>
      <c r="D41" s="381"/>
      <c r="E41" s="381"/>
      <c r="F41" s="381"/>
      <c r="G41" s="381"/>
      <c r="H41" s="381"/>
      <c r="I41" s="381"/>
      <c r="J41" s="381"/>
      <c r="K41" s="381"/>
    </row>
    <row r="42" customFormat="false" ht="13.5" hidden="false" customHeight="false" outlineLevel="0" collapsed="false">
      <c r="A42" s="382" t="s">
        <v>82</v>
      </c>
      <c r="B42" s="382"/>
      <c r="C42" s="382"/>
      <c r="D42" s="381"/>
      <c r="E42" s="382" t="s">
        <v>96</v>
      </c>
      <c r="F42" s="382"/>
      <c r="G42" s="382"/>
      <c r="H42" s="381"/>
      <c r="I42" s="383" t="s">
        <v>118</v>
      </c>
      <c r="J42" s="383"/>
      <c r="K42" s="383"/>
    </row>
    <row r="43" customFormat="false" ht="12.75" hidden="false" customHeight="false" outlineLevel="0" collapsed="false">
      <c r="A43" s="384" t="s">
        <v>83</v>
      </c>
      <c r="B43" s="384"/>
      <c r="C43" s="385" t="s">
        <v>84</v>
      </c>
      <c r="D43" s="381"/>
      <c r="E43" s="385" t="s">
        <v>97</v>
      </c>
      <c r="F43" s="385"/>
      <c r="G43" s="385"/>
      <c r="H43" s="381"/>
      <c r="I43" s="386" t="s">
        <v>119</v>
      </c>
      <c r="J43" s="386"/>
      <c r="K43" s="387" t="s">
        <v>120</v>
      </c>
    </row>
    <row r="44" customFormat="false" ht="12.75" hidden="false" customHeight="false" outlineLevel="0" collapsed="false">
      <c r="A44" s="388" t="s">
        <v>146</v>
      </c>
      <c r="B44" s="388"/>
      <c r="C44" s="389" t="n">
        <v>-1000</v>
      </c>
      <c r="D44" s="381"/>
      <c r="E44" s="390" t="s">
        <v>83</v>
      </c>
      <c r="F44" s="390"/>
      <c r="G44" s="391" t="s">
        <v>84</v>
      </c>
      <c r="H44" s="381"/>
      <c r="I44" s="204" t="s">
        <v>178</v>
      </c>
      <c r="J44" s="204"/>
      <c r="K44" s="389" t="n">
        <v>-92.1428571428571</v>
      </c>
    </row>
    <row r="45" customFormat="false" ht="12.75" hidden="false" customHeight="false" outlineLevel="0" collapsed="false">
      <c r="A45" s="375" t="s">
        <v>87</v>
      </c>
      <c r="B45" s="375"/>
      <c r="C45" s="389" t="n">
        <v>-937.5</v>
      </c>
      <c r="D45" s="381"/>
      <c r="E45" s="388" t="s">
        <v>147</v>
      </c>
      <c r="F45" s="388"/>
      <c r="G45" s="389" t="n">
        <v>-175</v>
      </c>
      <c r="H45" s="381"/>
      <c r="I45" s="196" t="s">
        <v>122</v>
      </c>
      <c r="J45" s="196"/>
      <c r="K45" s="389" t="n">
        <v>-80</v>
      </c>
    </row>
    <row r="46" customFormat="false" ht="12.75" hidden="false" customHeight="false" outlineLevel="0" collapsed="false">
      <c r="A46" s="375" t="s">
        <v>88</v>
      </c>
      <c r="B46" s="375"/>
      <c r="C46" s="389" t="n">
        <v>-735.714285714286</v>
      </c>
      <c r="D46" s="381"/>
      <c r="E46" s="375" t="s">
        <v>148</v>
      </c>
      <c r="F46" s="375"/>
      <c r="G46" s="389" t="n">
        <v>-175</v>
      </c>
      <c r="H46" s="381"/>
      <c r="I46" s="196" t="s">
        <v>123</v>
      </c>
      <c r="J46" s="196"/>
      <c r="K46" s="389" t="n">
        <v>-68.5714285714286</v>
      </c>
    </row>
    <row r="47" customFormat="false" ht="12.75" hidden="false" customHeight="false" outlineLevel="0" collapsed="false">
      <c r="A47" s="375" t="s">
        <v>89</v>
      </c>
      <c r="B47" s="375"/>
      <c r="C47" s="389" t="n">
        <v>-367.857142857143</v>
      </c>
      <c r="D47" s="381"/>
      <c r="E47" s="375" t="s">
        <v>98</v>
      </c>
      <c r="F47" s="375"/>
      <c r="G47" s="389" t="n">
        <v>-291.666666666667</v>
      </c>
      <c r="H47" s="381"/>
      <c r="I47" s="196" t="s">
        <v>125</v>
      </c>
      <c r="J47" s="196"/>
      <c r="K47" s="389" t="n">
        <v>-3.57142857142857</v>
      </c>
    </row>
    <row r="48" customFormat="false" ht="12.75" hidden="false" customHeight="false" outlineLevel="0" collapsed="false">
      <c r="A48" s="375" t="s">
        <v>90</v>
      </c>
      <c r="B48" s="375"/>
      <c r="C48" s="389" t="n">
        <v>-196.428571428571</v>
      </c>
      <c r="D48" s="381"/>
      <c r="E48" s="375" t="s">
        <v>99</v>
      </c>
      <c r="F48" s="375"/>
      <c r="G48" s="389" t="n">
        <v>-229.166666666667</v>
      </c>
      <c r="H48" s="381"/>
      <c r="I48" s="196" t="s">
        <v>126</v>
      </c>
      <c r="J48" s="196"/>
      <c r="K48" s="389" t="n">
        <v>0</v>
      </c>
    </row>
    <row r="49" customFormat="false" ht="12.75" hidden="false" customHeight="false" outlineLevel="0" collapsed="false">
      <c r="A49" s="375" t="s">
        <v>91</v>
      </c>
      <c r="B49" s="375"/>
      <c r="C49" s="389" t="n">
        <v>0</v>
      </c>
      <c r="D49" s="381"/>
      <c r="E49" s="375" t="s">
        <v>100</v>
      </c>
      <c r="F49" s="375"/>
      <c r="G49" s="389" t="n">
        <v>-170.833333333333</v>
      </c>
      <c r="H49" s="381"/>
      <c r="I49" s="196" t="s">
        <v>127</v>
      </c>
      <c r="J49" s="196"/>
      <c r="K49" s="389" t="n">
        <v>0</v>
      </c>
    </row>
    <row r="50" customFormat="false" ht="12.75" hidden="false" customHeight="false" outlineLevel="0" collapsed="false">
      <c r="A50" s="375" t="s">
        <v>92</v>
      </c>
      <c r="B50" s="375"/>
      <c r="C50" s="389" t="n">
        <v>18.5714285714286</v>
      </c>
      <c r="D50" s="381"/>
      <c r="E50" s="375" t="s">
        <v>101</v>
      </c>
      <c r="F50" s="375"/>
      <c r="G50" s="389" t="n">
        <v>-135.714285714286</v>
      </c>
      <c r="H50" s="381"/>
      <c r="I50" s="196" t="s">
        <v>128</v>
      </c>
      <c r="J50" s="196"/>
      <c r="K50" s="389" t="n">
        <v>21.4285714285714</v>
      </c>
    </row>
    <row r="51" customFormat="false" ht="12.75" hidden="false" customHeight="false" outlineLevel="0" collapsed="false">
      <c r="A51" s="375" t="s">
        <v>93</v>
      </c>
      <c r="B51" s="375"/>
      <c r="C51" s="389" t="n">
        <v>0</v>
      </c>
      <c r="D51" s="381"/>
      <c r="E51" s="375" t="s">
        <v>102</v>
      </c>
      <c r="F51" s="375"/>
      <c r="G51" s="389" t="n">
        <v>-121.428571428571</v>
      </c>
      <c r="H51" s="381"/>
      <c r="I51" s="196" t="s">
        <v>129</v>
      </c>
      <c r="J51" s="196"/>
      <c r="K51" s="389" t="n">
        <v>30</v>
      </c>
    </row>
    <row r="52" customFormat="false" ht="12.75" hidden="false" customHeight="false" outlineLevel="0" collapsed="false">
      <c r="A52" s="375" t="s">
        <v>94</v>
      </c>
      <c r="B52" s="375"/>
      <c r="C52" s="389" t="n">
        <v>-247.142857142857</v>
      </c>
      <c r="D52" s="381"/>
      <c r="E52" s="375" t="s">
        <v>103</v>
      </c>
      <c r="F52" s="375"/>
      <c r="G52" s="389" t="n">
        <v>-39.2857142857143</v>
      </c>
      <c r="H52" s="381"/>
      <c r="I52" s="196" t="s">
        <v>130</v>
      </c>
      <c r="J52" s="196"/>
      <c r="K52" s="389" t="n">
        <v>40</v>
      </c>
    </row>
    <row r="53" customFormat="false" ht="13.5" hidden="false" customHeight="false" outlineLevel="0" collapsed="false">
      <c r="A53" s="392" t="s">
        <v>95</v>
      </c>
      <c r="B53" s="392"/>
      <c r="C53" s="393" t="n">
        <v>-341.666666666667</v>
      </c>
      <c r="D53" s="381"/>
      <c r="E53" s="375" t="s">
        <v>104</v>
      </c>
      <c r="F53" s="375"/>
      <c r="G53" s="389" t="n">
        <v>0</v>
      </c>
      <c r="H53" s="381"/>
      <c r="I53" s="394" t="s">
        <v>131</v>
      </c>
      <c r="J53" s="394"/>
      <c r="K53" s="393" t="n">
        <v>50</v>
      </c>
    </row>
    <row r="54" customFormat="false" ht="12.75" hidden="false" customHeight="false" outlineLevel="0" collapsed="false">
      <c r="D54" s="381"/>
      <c r="E54" s="375" t="s">
        <v>105</v>
      </c>
      <c r="F54" s="375"/>
      <c r="G54" s="389" t="n">
        <v>0</v>
      </c>
      <c r="H54" s="381"/>
    </row>
    <row r="55" customFormat="false" ht="12.75" hidden="false" customHeight="false" outlineLevel="0" collapsed="false">
      <c r="A55" s="395"/>
      <c r="B55" s="381"/>
      <c r="C55" s="381"/>
      <c r="D55" s="381"/>
      <c r="E55" s="375" t="s">
        <v>106</v>
      </c>
      <c r="F55" s="375"/>
      <c r="G55" s="389" t="n">
        <v>25</v>
      </c>
      <c r="H55" s="381"/>
    </row>
    <row r="56" customFormat="false" ht="12.75" hidden="false" customHeight="false" outlineLevel="0" collapsed="false">
      <c r="A56" s="381"/>
      <c r="B56" s="381"/>
      <c r="C56" s="381"/>
      <c r="D56" s="381"/>
      <c r="E56" s="375" t="s">
        <v>108</v>
      </c>
      <c r="F56" s="375"/>
      <c r="G56" s="389" t="n">
        <v>46.4285714285714</v>
      </c>
      <c r="H56" s="381"/>
    </row>
    <row r="57" customFormat="false" ht="13.5" hidden="false" customHeight="false" outlineLevel="0" collapsed="false">
      <c r="A57" s="381"/>
      <c r="B57" s="381"/>
      <c r="C57" s="381"/>
      <c r="D57" s="381"/>
      <c r="E57" s="392" t="s">
        <v>109</v>
      </c>
      <c r="F57" s="392"/>
      <c r="G57" s="393" t="n">
        <v>46.4285714285714</v>
      </c>
      <c r="H57" s="381"/>
    </row>
    <row r="58" customFormat="false" ht="12.75" hidden="false" customHeight="false" outlineLevel="0" collapsed="false">
      <c r="A58" s="381"/>
      <c r="B58" s="381"/>
      <c r="C58" s="381"/>
      <c r="D58" s="381"/>
      <c r="H58" s="381"/>
    </row>
    <row r="59" customFormat="false" ht="13.5" hidden="false" customHeight="false" outlineLevel="0" collapsed="false">
      <c r="A59" s="381"/>
      <c r="B59" s="381"/>
      <c r="C59" s="381"/>
      <c r="D59" s="381"/>
      <c r="E59" s="382" t="s">
        <v>112</v>
      </c>
      <c r="F59" s="382"/>
      <c r="G59" s="382"/>
      <c r="H59" s="381"/>
    </row>
    <row r="60" customFormat="false" ht="12.75" hidden="false" customHeight="false" outlineLevel="0" collapsed="false">
      <c r="A60" s="381"/>
      <c r="B60" s="381"/>
      <c r="C60" s="381"/>
      <c r="D60" s="381"/>
      <c r="E60" s="386" t="s">
        <v>113</v>
      </c>
      <c r="F60" s="386"/>
      <c r="G60" s="385" t="s">
        <v>84</v>
      </c>
      <c r="H60" s="381"/>
    </row>
    <row r="61" customFormat="false" ht="4.5" hidden="false" customHeight="true" outlineLevel="0" collapsed="false">
      <c r="A61" s="381"/>
      <c r="B61" s="381"/>
      <c r="C61" s="381"/>
      <c r="D61" s="381"/>
      <c r="E61" s="204"/>
      <c r="F61" s="204"/>
      <c r="G61" s="396"/>
      <c r="H61" s="381"/>
    </row>
    <row r="62" customFormat="false" ht="12.75" hidden="false" customHeight="false" outlineLevel="0" collapsed="false">
      <c r="A62" s="381"/>
      <c r="B62" s="381"/>
      <c r="C62" s="381"/>
      <c r="D62" s="381"/>
      <c r="E62" s="196" t="s">
        <v>114</v>
      </c>
      <c r="F62" s="196"/>
      <c r="G62" s="389" t="n">
        <v>-128.571428571429</v>
      </c>
      <c r="H62" s="381"/>
      <c r="I62" s="96"/>
      <c r="J62" s="96"/>
      <c r="K62" s="234"/>
    </row>
    <row r="63" customFormat="false" ht="12.75" hidden="false" customHeight="false" outlineLevel="0" collapsed="false">
      <c r="A63" s="381"/>
      <c r="B63" s="381"/>
      <c r="C63" s="381"/>
      <c r="D63" s="381"/>
      <c r="E63" s="196" t="s">
        <v>115</v>
      </c>
      <c r="F63" s="196"/>
      <c r="G63" s="389" t="n">
        <v>-685.714285714286</v>
      </c>
      <c r="H63" s="397"/>
      <c r="I63" s="365"/>
      <c r="J63" s="96"/>
      <c r="K63" s="234"/>
    </row>
    <row r="64" customFormat="false" ht="12.75" hidden="false" customHeight="false" outlineLevel="0" collapsed="false">
      <c r="A64" s="381"/>
      <c r="B64" s="381"/>
      <c r="C64" s="381"/>
      <c r="D64" s="381"/>
      <c r="E64" s="398" t="s">
        <v>179</v>
      </c>
      <c r="F64" s="399"/>
      <c r="G64" s="391"/>
      <c r="H64" s="381"/>
      <c r="I64" s="365"/>
      <c r="J64" s="96"/>
      <c r="K64" s="234"/>
    </row>
    <row r="65" customFormat="false" ht="12.75" hidden="false" customHeight="false" outlineLevel="0" collapsed="false">
      <c r="A65" s="395"/>
      <c r="B65" s="395"/>
      <c r="C65" s="395"/>
      <c r="D65" s="395"/>
      <c r="E65" s="196" t="s">
        <v>114</v>
      </c>
      <c r="F65" s="196"/>
      <c r="G65" s="400" t="n">
        <v>-367.857142857143</v>
      </c>
      <c r="H65" s="395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1"/>
      <c r="E66" s="196" t="s">
        <v>115</v>
      </c>
      <c r="F66" s="196"/>
      <c r="G66" s="400" t="n">
        <v>-731.428571428571</v>
      </c>
      <c r="H66" s="12"/>
      <c r="I66" s="365"/>
      <c r="J66" s="12"/>
      <c r="K66" s="12"/>
    </row>
    <row r="67" customFormat="false" ht="12.75" hidden="false" customHeight="false" outlineLevel="0" collapsed="false">
      <c r="E67" s="398" t="s">
        <v>180</v>
      </c>
      <c r="F67" s="399"/>
      <c r="G67" s="391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89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1"/>
      <c r="B69" s="243"/>
      <c r="C69" s="243"/>
      <c r="D69" s="243"/>
      <c r="E69" s="394" t="s">
        <v>115</v>
      </c>
      <c r="F69" s="394"/>
      <c r="G69" s="393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0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50</v>
      </c>
      <c r="G7" s="152" t="n">
        <v>300</v>
      </c>
      <c r="H7" s="146" t="n">
        <v>3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50</v>
      </c>
      <c r="G8" s="151" t="n">
        <v>300</v>
      </c>
      <c r="H8" s="156" t="n">
        <v>3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200</v>
      </c>
      <c r="H9" s="156" t="n">
        <v>200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50</v>
      </c>
      <c r="G13" s="151" t="n">
        <v>275</v>
      </c>
      <c r="H13" s="156" t="n">
        <v>2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50</v>
      </c>
      <c r="G14" s="151" t="n">
        <v>250</v>
      </c>
      <c r="H14" s="156" t="n">
        <v>250</v>
      </c>
      <c r="I14" s="153" t="s">
        <v>94</v>
      </c>
      <c r="J14" s="157" t="n">
        <v>-22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26.15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00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25.9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00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25.9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0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50</v>
      </c>
      <c r="J7" s="151" t="n">
        <v>700</v>
      </c>
      <c r="K7" s="151" t="n">
        <v>700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25</v>
      </c>
      <c r="J8" s="151" t="n">
        <v>550</v>
      </c>
      <c r="K8" s="151" t="n">
        <v>550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50</v>
      </c>
      <c r="J13" s="151" t="n">
        <v>600</v>
      </c>
      <c r="K13" s="151" t="n">
        <v>6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00</v>
      </c>
      <c r="J14" s="151" t="n">
        <v>475</v>
      </c>
      <c r="K14" s="151" t="n">
        <v>4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22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00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22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0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23.15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0-11-18T20:14:16Z</cp:lastPrinted>
  <dcterms:modified xsi:type="dcterms:W3CDTF">2010-11-18T20:14:17Z</dcterms:modified>
  <cp:revision>0</cp:revision>
  <dc:subject/>
  <dc:title/>
</cp:coreProperties>
</file>