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08 - Oct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6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25</v>
      </c>
      <c r="C18" s="42" t="n">
        <v>40520</v>
      </c>
      <c r="D18" s="43" t="n">
        <v>112.62</v>
      </c>
      <c r="E18" s="43"/>
      <c r="F18" s="43" t="n">
        <v>115.12</v>
      </c>
      <c r="G18" s="43"/>
      <c r="H18" s="44" t="n">
        <v>499</v>
      </c>
      <c r="I18" s="45" t="n">
        <v>3625</v>
      </c>
    </row>
    <row r="19" customFormat="false" ht="12.75" hidden="false" customHeight="false" outlineLevel="0" collapsed="false">
      <c r="A19" s="25" t="s">
        <v>28</v>
      </c>
      <c r="B19" s="41" t="n">
        <v>-275</v>
      </c>
      <c r="C19" s="42" t="n">
        <v>40520</v>
      </c>
      <c r="D19" s="43" t="n">
        <v>112.12</v>
      </c>
      <c r="E19" s="43"/>
      <c r="F19" s="43" t="n">
        <v>113.62</v>
      </c>
      <c r="G19" s="43"/>
      <c r="H19" s="44" t="n">
        <v>0</v>
      </c>
      <c r="I19" s="45" t="n">
        <v>94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275</v>
      </c>
      <c r="C20" s="42" t="n">
        <v>40520</v>
      </c>
      <c r="D20" s="43" t="n">
        <v>112.12</v>
      </c>
      <c r="E20" s="43"/>
      <c r="F20" s="43" t="n">
        <v>113.62</v>
      </c>
      <c r="G20" s="43"/>
      <c r="H20" s="44" t="n">
        <v>0</v>
      </c>
      <c r="I20" s="45" t="n">
        <v>2053</v>
      </c>
    </row>
    <row r="21" customFormat="false" ht="12.75" hidden="false" customHeight="false" outlineLevel="0" collapsed="false">
      <c r="A21" s="25" t="s">
        <v>30</v>
      </c>
      <c r="B21" s="41" t="n">
        <v>-487</v>
      </c>
      <c r="C21" s="42" t="n">
        <v>40520</v>
      </c>
      <c r="D21" s="43" t="n">
        <v>110</v>
      </c>
      <c r="E21" s="43"/>
      <c r="F21" s="43" t="n">
        <v>114</v>
      </c>
      <c r="G21" s="43"/>
      <c r="H21" s="44" t="n">
        <v>1702</v>
      </c>
      <c r="I21" s="45" t="n">
        <v>9433</v>
      </c>
    </row>
    <row r="22" customFormat="false" ht="12.75" hidden="false" customHeight="false" outlineLevel="0" collapsed="false">
      <c r="A22" s="25" t="s">
        <v>31</v>
      </c>
      <c r="B22" s="41" t="n">
        <v>-537.000000000001</v>
      </c>
      <c r="C22" s="42" t="n">
        <v>40520</v>
      </c>
      <c r="D22" s="43" t="n">
        <v>109.5</v>
      </c>
      <c r="E22" s="43"/>
      <c r="F22" s="43" t="n">
        <v>114.25</v>
      </c>
      <c r="G22" s="43"/>
      <c r="H22" s="44" t="n">
        <v>1361</v>
      </c>
      <c r="I22" s="45" t="n">
        <v>8820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09.37</v>
      </c>
      <c r="E23" s="43"/>
      <c r="F23" s="43" t="n">
        <v>115.3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10.37</v>
      </c>
      <c r="E24" s="43"/>
      <c r="F24" s="43" t="n">
        <v>117.1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99.857142857143</v>
      </c>
      <c r="C26" s="52" t="n">
        <v>40520</v>
      </c>
      <c r="D26" s="53" t="n">
        <v>110.871428571429</v>
      </c>
      <c r="E26" s="53"/>
      <c r="F26" s="54" t="n">
        <v>114.728571428571</v>
      </c>
      <c r="G26" s="54"/>
      <c r="H26" s="55" t="n">
        <v>3562</v>
      </c>
      <c r="I26" s="56" t="n">
        <v>24025</v>
      </c>
    </row>
    <row r="27" customFormat="false" ht="12.75" hidden="false" customHeight="false" outlineLevel="0" collapsed="false">
      <c r="A27" s="25" t="s">
        <v>36</v>
      </c>
      <c r="B27" s="57" t="n">
        <v>-399.857142857143</v>
      </c>
      <c r="C27" s="58" t="n">
        <v>40520</v>
      </c>
      <c r="D27" s="59" t="n">
        <v>106.871428571429</v>
      </c>
      <c r="E27" s="59"/>
      <c r="F27" s="60" t="n">
        <v>110.7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4.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14.87</v>
      </c>
      <c r="C37" s="88" t="n">
        <v>110.87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10.97</v>
      </c>
      <c r="C38" s="88" t="n">
        <v>106.97</v>
      </c>
      <c r="D38" s="89" t="n">
        <v>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9.64</v>
      </c>
      <c r="C39" s="88" t="n">
        <v>105.64</v>
      </c>
      <c r="D39" s="89" t="n">
        <v>4</v>
      </c>
      <c r="E39" s="43"/>
      <c r="F39" s="93" t="n">
        <v>40465</v>
      </c>
      <c r="G39" s="94" t="n">
        <v>110.87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7.86</v>
      </c>
      <c r="C40" s="88" t="n">
        <v>103.86</v>
      </c>
      <c r="D40" s="89" t="n">
        <v>4</v>
      </c>
      <c r="E40" s="43"/>
      <c r="F40" s="61"/>
      <c r="H40" s="97" t="n">
        <v>0.01</v>
      </c>
      <c r="I40" s="98" t="n">
        <v>0.11</v>
      </c>
    </row>
    <row r="41" customFormat="false" ht="12.75" hidden="false" customHeight="false" outlineLevel="0" collapsed="false">
      <c r="A41" s="86" t="n">
        <v>40817</v>
      </c>
      <c r="B41" s="87" t="n">
        <v>93.86</v>
      </c>
      <c r="C41" s="88" t="n">
        <v>91.82</v>
      </c>
      <c r="D41" s="89" t="n">
        <v>2.04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9.49</v>
      </c>
      <c r="C42" s="88" t="n">
        <v>87.06</v>
      </c>
      <c r="D42" s="89" t="n">
        <v>2.42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7.69</v>
      </c>
      <c r="C43" s="88" t="n">
        <v>85.73</v>
      </c>
      <c r="D43" s="89" t="n">
        <v>1.95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6.73</v>
      </c>
      <c r="C44" s="88" t="n">
        <v>84.45</v>
      </c>
      <c r="D44" s="89" t="n">
        <v>2.28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6.23</v>
      </c>
      <c r="C45" s="88" t="n">
        <v>84.1</v>
      </c>
      <c r="D45" s="89" t="n">
        <v>2.13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4.23</v>
      </c>
      <c r="C46" s="88" t="n">
        <v>82.62</v>
      </c>
      <c r="D46" s="89" t="n">
        <v>1.6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6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10.37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65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40.5</v>
      </c>
      <c r="E9" s="322"/>
      <c r="F9" s="322"/>
      <c r="G9" s="322" t="n">
        <v>145.5</v>
      </c>
      <c r="H9" s="322"/>
      <c r="I9" s="322"/>
      <c r="J9" s="322" t="n">
        <v>145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40.25</v>
      </c>
      <c r="E10" s="322"/>
      <c r="F10" s="322"/>
      <c r="G10" s="322" t="n">
        <v>145.25</v>
      </c>
      <c r="H10" s="322"/>
      <c r="I10" s="326"/>
      <c r="J10" s="322" t="n">
        <v>145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32.25</v>
      </c>
      <c r="E11" s="322"/>
      <c r="F11" s="326"/>
      <c r="G11" s="322" t="n">
        <v>137.25</v>
      </c>
      <c r="H11" s="322"/>
      <c r="I11" s="322"/>
      <c r="J11" s="322" t="n">
        <v>137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40.25</v>
      </c>
      <c r="E15" s="322"/>
      <c r="F15" s="322"/>
      <c r="G15" s="322" t="n">
        <v>145.25</v>
      </c>
      <c r="H15" s="322"/>
      <c r="I15" s="322"/>
      <c r="J15" s="322" t="n">
        <v>145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40</v>
      </c>
      <c r="E16" s="322"/>
      <c r="F16" s="322"/>
      <c r="G16" s="322" t="n">
        <v>145</v>
      </c>
      <c r="H16" s="322"/>
      <c r="I16" s="322"/>
      <c r="J16" s="322" t="n">
        <v>145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32</v>
      </c>
      <c r="E17" s="322"/>
      <c r="F17" s="322"/>
      <c r="G17" s="322" t="n">
        <v>137</v>
      </c>
      <c r="H17" s="322"/>
      <c r="I17" s="322"/>
      <c r="J17" s="322" t="n">
        <v>137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22</v>
      </c>
      <c r="E18" s="322"/>
      <c r="F18" s="322"/>
      <c r="G18" s="322" t="n">
        <v>127.5</v>
      </c>
      <c r="H18" s="322"/>
      <c r="I18" s="322"/>
      <c r="J18" s="322" t="n">
        <v>127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30</v>
      </c>
      <c r="E21" s="322"/>
      <c r="F21" s="322"/>
      <c r="G21" s="322" t="n">
        <v>135</v>
      </c>
      <c r="H21" s="322"/>
      <c r="I21" s="322"/>
      <c r="J21" s="322" t="n">
        <v>135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27.5</v>
      </c>
      <c r="E22" s="322"/>
      <c r="F22" s="322"/>
      <c r="G22" s="322" t="n">
        <v>132.5</v>
      </c>
      <c r="H22" s="322"/>
      <c r="I22" s="322"/>
      <c r="J22" s="322" t="n">
        <v>132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27</v>
      </c>
      <c r="E23" s="322"/>
      <c r="F23" s="322"/>
      <c r="G23" s="322" t="n">
        <v>132</v>
      </c>
      <c r="H23" s="322"/>
      <c r="I23" s="322"/>
      <c r="J23" s="322" t="n">
        <v>132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18</v>
      </c>
      <c r="E24" s="322"/>
      <c r="F24" s="322"/>
      <c r="G24" s="322" t="n">
        <v>123</v>
      </c>
      <c r="H24" s="322"/>
      <c r="I24" s="322"/>
      <c r="J24" s="322" t="n">
        <v>123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02</v>
      </c>
      <c r="E25" s="322"/>
      <c r="F25" s="322"/>
      <c r="G25" s="322" t="n">
        <v>106.5</v>
      </c>
      <c r="H25" s="322"/>
      <c r="I25" s="322"/>
      <c r="J25" s="322" t="n">
        <v>106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12</v>
      </c>
      <c r="E27" s="322"/>
      <c r="F27" s="322"/>
      <c r="G27" s="322" t="n">
        <v>117</v>
      </c>
      <c r="H27" s="322"/>
      <c r="I27" s="322"/>
      <c r="J27" s="322" t="n">
        <v>118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11.75</v>
      </c>
      <c r="E28" s="322"/>
      <c r="F28" s="322"/>
      <c r="G28" s="322" t="n">
        <v>116.75</v>
      </c>
      <c r="H28" s="322"/>
      <c r="I28" s="322"/>
      <c r="J28" s="322" t="n">
        <v>117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11.5</v>
      </c>
      <c r="E29" s="322"/>
      <c r="F29" s="322"/>
      <c r="G29" s="322" t="n">
        <v>116.5</v>
      </c>
      <c r="H29" s="322"/>
      <c r="I29" s="322"/>
      <c r="J29" s="322" t="n">
        <v>116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06.5</v>
      </c>
      <c r="E30" s="322"/>
      <c r="F30" s="322"/>
      <c r="G30" s="322" t="n">
        <v>111.5</v>
      </c>
      <c r="H30" s="322"/>
      <c r="I30" s="322"/>
      <c r="J30" s="322" t="n">
        <v>111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95.25</v>
      </c>
      <c r="E31" s="322"/>
      <c r="F31" s="322"/>
      <c r="G31" s="322" t="n">
        <v>100.25</v>
      </c>
      <c r="H31" s="322"/>
      <c r="I31" s="322"/>
      <c r="J31" s="322" t="n">
        <v>100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91</v>
      </c>
      <c r="E34" s="322"/>
      <c r="F34" s="322"/>
      <c r="G34" s="322" t="n">
        <v>98.25</v>
      </c>
      <c r="H34" s="322"/>
      <c r="I34" s="322"/>
      <c r="J34" s="322" t="n">
        <v>98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91</v>
      </c>
      <c r="E35" s="322"/>
      <c r="F35" s="322"/>
      <c r="G35" s="322" t="n">
        <v>97.75</v>
      </c>
      <c r="H35" s="322"/>
      <c r="I35" s="322"/>
      <c r="J35" s="322" t="n">
        <v>98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91</v>
      </c>
      <c r="E36" s="322"/>
      <c r="F36" s="322"/>
      <c r="G36" s="322" t="n">
        <v>92.25</v>
      </c>
      <c r="H36" s="322"/>
      <c r="I36" s="322"/>
      <c r="J36" s="322" t="n">
        <v>92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90.75</v>
      </c>
      <c r="E37" s="322"/>
      <c r="F37" s="322"/>
      <c r="G37" s="322" t="n">
        <v>92</v>
      </c>
      <c r="H37" s="322"/>
      <c r="I37" s="322"/>
      <c r="J37" s="322" t="n">
        <v>92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83.25</v>
      </c>
      <c r="E40" s="322"/>
      <c r="F40" s="322"/>
      <c r="G40" s="322" t="n">
        <v>83.5</v>
      </c>
      <c r="H40" s="322"/>
      <c r="I40" s="322"/>
      <c r="J40" s="322" t="n">
        <v>83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83.25</v>
      </c>
      <c r="E41" s="322"/>
      <c r="F41" s="322"/>
      <c r="G41" s="322" t="n">
        <v>83.5</v>
      </c>
      <c r="H41" s="322"/>
      <c r="I41" s="322"/>
      <c r="J41" s="322" t="n">
        <v>83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83.25</v>
      </c>
      <c r="E42" s="322"/>
      <c r="F42" s="322"/>
      <c r="G42" s="322" t="n">
        <v>83.5</v>
      </c>
      <c r="H42" s="322"/>
      <c r="I42" s="322"/>
      <c r="J42" s="322" t="n">
        <v>83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93</v>
      </c>
      <c r="E43" s="322"/>
      <c r="F43" s="322"/>
      <c r="G43" s="322" t="n">
        <v>83.25</v>
      </c>
      <c r="H43" s="322"/>
      <c r="I43" s="322"/>
      <c r="J43" s="322" t="n">
        <v>83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82.5</v>
      </c>
      <c r="E44" s="358"/>
      <c r="F44" s="358"/>
      <c r="G44" s="358" t="n">
        <v>82.75</v>
      </c>
      <c r="H44" s="358"/>
      <c r="I44" s="358"/>
      <c r="J44" s="358" t="n">
        <v>82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6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07.142857142857</v>
      </c>
      <c r="K7" s="218" t="n">
        <v>626.428571428571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21.428571428571</v>
      </c>
      <c r="K8" s="218" t="n">
        <v>545.714285714286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23.571428571429</v>
      </c>
      <c r="K13" s="218" t="n">
        <v>544.285714285714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5</v>
      </c>
      <c r="K14" s="218" t="n">
        <v>465.714285714286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10.871428571429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6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6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12.62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65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12.1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65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12.1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6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10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6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00</v>
      </c>
      <c r="H7" s="151" t="n">
        <v>375</v>
      </c>
      <c r="I7" s="151" t="n">
        <v>675</v>
      </c>
      <c r="J7" s="151" t="n">
        <v>750</v>
      </c>
      <c r="K7" s="151" t="n">
        <v>775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50</v>
      </c>
      <c r="I8" s="151" t="n">
        <v>575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475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475</v>
      </c>
      <c r="J14" s="151" t="n">
        <v>600</v>
      </c>
      <c r="K14" s="151" t="n">
        <v>60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09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6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9.37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0-14T19:52:35Z</cp:lastPrinted>
  <dcterms:modified xsi:type="dcterms:W3CDTF">2010-10-14T19:52:37Z</dcterms:modified>
  <cp:revision>0</cp:revision>
  <dc:subject/>
  <dc:title/>
</cp:coreProperties>
</file>