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49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08 - Oct 1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5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25</v>
      </c>
      <c r="C18" s="42" t="n">
        <v>40520</v>
      </c>
      <c r="D18" s="43" t="n">
        <v>104.92</v>
      </c>
      <c r="E18" s="43"/>
      <c r="F18" s="43" t="n">
        <v>107.42</v>
      </c>
      <c r="G18" s="43"/>
      <c r="H18" s="44" t="n">
        <v>0</v>
      </c>
      <c r="I18" s="45" t="n">
        <v>939</v>
      </c>
    </row>
    <row r="19" customFormat="false" ht="12.75" hidden="false" customHeight="false" outlineLevel="0" collapsed="false">
      <c r="A19" s="25" t="s">
        <v>28</v>
      </c>
      <c r="B19" s="41" t="n">
        <v>-300</v>
      </c>
      <c r="C19" s="42" t="n">
        <v>40520</v>
      </c>
      <c r="D19" s="43" t="n">
        <v>104.17</v>
      </c>
      <c r="E19" s="43"/>
      <c r="F19" s="43" t="n">
        <v>105.67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00</v>
      </c>
      <c r="C20" s="42" t="n">
        <v>40520</v>
      </c>
      <c r="D20" s="43" t="n">
        <v>104.17</v>
      </c>
      <c r="E20" s="43"/>
      <c r="F20" s="43" t="n">
        <v>105.67</v>
      </c>
      <c r="G20" s="43"/>
      <c r="H20" s="44" t="n">
        <v>1212</v>
      </c>
      <c r="I20" s="45" t="n">
        <v>1839</v>
      </c>
    </row>
    <row r="21" customFormat="false" ht="12.75" hidden="false" customHeight="false" outlineLevel="0" collapsed="false">
      <c r="A21" s="25" t="s">
        <v>30</v>
      </c>
      <c r="B21" s="41" t="n">
        <v>-592</v>
      </c>
      <c r="C21" s="42" t="n">
        <v>40520</v>
      </c>
      <c r="D21" s="43" t="n">
        <v>101.25</v>
      </c>
      <c r="E21" s="43"/>
      <c r="F21" s="43" t="n">
        <v>105.25</v>
      </c>
      <c r="G21" s="43"/>
      <c r="H21" s="44" t="n">
        <v>276</v>
      </c>
      <c r="I21" s="45" t="n">
        <v>7135</v>
      </c>
    </row>
    <row r="22" customFormat="false" ht="12.75" hidden="false" customHeight="false" outlineLevel="0" collapsed="false">
      <c r="A22" s="25" t="s">
        <v>31</v>
      </c>
      <c r="B22" s="41" t="n">
        <v>-642</v>
      </c>
      <c r="C22" s="42" t="n">
        <v>40520</v>
      </c>
      <c r="D22" s="43" t="n">
        <v>100.75</v>
      </c>
      <c r="E22" s="43"/>
      <c r="F22" s="43" t="n">
        <v>105.5</v>
      </c>
      <c r="G22" s="43"/>
      <c r="H22" s="44" t="n">
        <v>373</v>
      </c>
      <c r="I22" s="45" t="n">
        <v>2801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01.67</v>
      </c>
      <c r="E23" s="43"/>
      <c r="F23" s="43" t="n">
        <v>107.6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02.67</v>
      </c>
      <c r="E24" s="43"/>
      <c r="F24" s="43" t="n">
        <v>109.4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37</v>
      </c>
      <c r="C26" s="52" t="n">
        <v>40520</v>
      </c>
      <c r="D26" s="53" t="n">
        <v>102.8</v>
      </c>
      <c r="E26" s="53"/>
      <c r="F26" s="54" t="n">
        <v>106.657142857143</v>
      </c>
      <c r="G26" s="54"/>
      <c r="H26" s="55" t="n">
        <v>1861</v>
      </c>
      <c r="I26" s="56" t="n">
        <v>12764</v>
      </c>
    </row>
    <row r="27" customFormat="false" ht="12.75" hidden="false" customHeight="false" outlineLevel="0" collapsed="false">
      <c r="A27" s="25" t="s">
        <v>36</v>
      </c>
      <c r="B27" s="57" t="n">
        <v>-467.857142857143</v>
      </c>
      <c r="C27" s="58" t="n">
        <v>40520</v>
      </c>
      <c r="D27" s="59" t="n">
        <v>99.0714285714286</v>
      </c>
      <c r="E27" s="59"/>
      <c r="F27" s="60" t="n">
        <v>102.92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4.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07.17</v>
      </c>
      <c r="C37" s="88" t="n">
        <v>103.75</v>
      </c>
      <c r="D37" s="89" t="n">
        <v>3.4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04.74</v>
      </c>
      <c r="C38" s="88" t="n">
        <v>101.36</v>
      </c>
      <c r="D38" s="89" t="n">
        <v>3.38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03.28</v>
      </c>
      <c r="C39" s="88" t="n">
        <v>100.53</v>
      </c>
      <c r="D39" s="89" t="n">
        <v>2.75</v>
      </c>
      <c r="E39" s="43"/>
      <c r="F39" s="93" t="n">
        <v>40459</v>
      </c>
      <c r="G39" s="94" t="n">
        <v>102.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02.03</v>
      </c>
      <c r="C40" s="88" t="n">
        <v>99.06</v>
      </c>
      <c r="D40" s="89" t="n">
        <v>2.97</v>
      </c>
      <c r="E40" s="43"/>
      <c r="F40" s="61"/>
      <c r="H40" s="97" t="n">
        <v>0.01</v>
      </c>
      <c r="I40" s="98" t="n">
        <v>0.11</v>
      </c>
    </row>
    <row r="41" customFormat="false" ht="12.75" hidden="false" customHeight="false" outlineLevel="0" collapsed="false">
      <c r="A41" s="86" t="n">
        <v>40817</v>
      </c>
      <c r="B41" s="87" t="n">
        <v>90.78</v>
      </c>
      <c r="C41" s="88" t="n">
        <v>90.43</v>
      </c>
      <c r="D41" s="89" t="n">
        <v>0.34999999999999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6.42</v>
      </c>
      <c r="C42" s="88" t="n">
        <v>85.58</v>
      </c>
      <c r="D42" s="89" t="n">
        <v>0.840000000000003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4.76</v>
      </c>
      <c r="C43" s="88" t="n">
        <v>84.71</v>
      </c>
      <c r="D43" s="89" t="n">
        <v>0.0500000000000114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3.1</v>
      </c>
      <c r="C44" s="88" t="n">
        <v>83.24</v>
      </c>
      <c r="D44" s="89" t="n">
        <v>-0.140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3.11</v>
      </c>
      <c r="C45" s="88" t="n">
        <v>82.96</v>
      </c>
      <c r="D45" s="89" t="n">
        <v>0.150000000000006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1.43</v>
      </c>
      <c r="C46" s="88" t="n">
        <v>81.47</v>
      </c>
      <c r="D46" s="89" t="n">
        <v>-0.03999999999999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67"/>
      <c r="H3" s="264" t="n">
        <v>4045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8" t="s">
        <v>61</v>
      </c>
      <c r="B5" s="269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4"/>
      <c r="B6" s="285"/>
      <c r="C6" s="198" t="n">
        <v>34</v>
      </c>
      <c r="D6" s="199" t="n">
        <v>35</v>
      </c>
      <c r="E6" s="199" t="n">
        <v>36</v>
      </c>
      <c r="F6" s="271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86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86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86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87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86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86" t="n">
        <v>575</v>
      </c>
      <c r="D14" s="96" t="n">
        <v>675</v>
      </c>
      <c r="E14" s="96" t="n">
        <v>705</v>
      </c>
      <c r="F14" s="207" t="n">
        <v>815</v>
      </c>
      <c r="G14" s="200"/>
      <c r="H14" s="288"/>
    </row>
    <row r="15" customFormat="false" ht="12.75" hidden="false" customHeight="false" outlineLevel="0" collapsed="false">
      <c r="A15" s="196"/>
      <c r="B15" s="197" t="n">
        <v>4</v>
      </c>
      <c r="C15" s="286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86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86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87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75" t="s">
        <v>96</v>
      </c>
      <c r="H19" s="275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75" t="s">
        <v>97</v>
      </c>
      <c r="H20" s="275"/>
    </row>
    <row r="21" customFormat="false" ht="12.75" hidden="false" customHeight="false" outlineLevel="0" collapsed="false">
      <c r="A21" s="196"/>
      <c r="B21" s="197" t="n">
        <v>4</v>
      </c>
      <c r="C21" s="219" t="n">
        <v>102.67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75" t="s">
        <v>112</v>
      </c>
      <c r="H37" s="275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79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75" t="s">
        <v>118</v>
      </c>
      <c r="H48" s="275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89" t="s">
        <v>121</v>
      </c>
      <c r="H50" s="290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1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1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1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1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1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1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1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1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292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53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6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3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29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59</v>
      </c>
      <c r="U2" s="136"/>
      <c r="V2" s="136"/>
      <c r="W2" s="136"/>
      <c r="X2" s="136"/>
    </row>
    <row r="3" customFormat="false" ht="28.5" hidden="false" customHeight="true" outlineLevel="0" collapsed="false">
      <c r="A3" s="295" t="s">
        <v>163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</row>
    <row r="4" customFormat="false" ht="10.9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</row>
    <row r="5" customFormat="false" ht="14.45" hidden="false" customHeight="true" outlineLevel="0" collapsed="false">
      <c r="A5" s="294"/>
      <c r="B5" s="297" t="s">
        <v>164</v>
      </c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</row>
    <row r="6" customFormat="false" ht="10.9" hidden="false" customHeight="true" outlineLevel="0" collapsed="false">
      <c r="A6" s="294"/>
      <c r="B6" s="298"/>
      <c r="C6" s="298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</row>
    <row r="7" customFormat="false" ht="14.45" hidden="false" customHeight="true" outlineLevel="0" collapsed="false">
      <c r="A7" s="299" t="s">
        <v>61</v>
      </c>
      <c r="B7" s="299"/>
      <c r="C7" s="300" t="s">
        <v>80</v>
      </c>
      <c r="D7" s="301" t="s">
        <v>81</v>
      </c>
      <c r="E7" s="301"/>
      <c r="F7" s="301"/>
      <c r="G7" s="301"/>
      <c r="H7" s="301"/>
      <c r="I7" s="301"/>
      <c r="J7" s="301"/>
      <c r="K7" s="302"/>
      <c r="L7" s="302"/>
      <c r="M7" s="303"/>
      <c r="N7" s="304"/>
      <c r="O7" s="304"/>
      <c r="P7" s="296"/>
      <c r="Q7" s="296"/>
      <c r="R7" s="296"/>
      <c r="S7" s="296"/>
      <c r="T7" s="296"/>
      <c r="U7" s="296"/>
      <c r="V7" s="296"/>
      <c r="W7" s="296"/>
      <c r="X7" s="296"/>
    </row>
    <row r="8" customFormat="false" ht="14.45" hidden="false" customHeight="true" outlineLevel="0" collapsed="false">
      <c r="A8" s="298"/>
      <c r="B8" s="305"/>
      <c r="C8" s="306"/>
      <c r="D8" s="307" t="n">
        <v>44</v>
      </c>
      <c r="E8" s="308"/>
      <c r="F8" s="308"/>
      <c r="G8" s="308" t="n">
        <v>46</v>
      </c>
      <c r="H8" s="308"/>
      <c r="I8" s="308"/>
      <c r="J8" s="308" t="n">
        <v>48</v>
      </c>
      <c r="K8" s="308"/>
      <c r="L8" s="308"/>
      <c r="M8" s="309"/>
      <c r="N8" s="310"/>
      <c r="O8" s="311" t="s">
        <v>165</v>
      </c>
      <c r="P8" s="311"/>
      <c r="Q8" s="311"/>
      <c r="R8" s="311"/>
      <c r="S8" s="311"/>
      <c r="T8" s="311"/>
      <c r="U8" s="311"/>
      <c r="V8" s="311"/>
      <c r="W8" s="311"/>
      <c r="X8" s="311"/>
    </row>
    <row r="9" customFormat="false" ht="14.45" hidden="false" customHeight="true" outlineLevel="0" collapsed="false">
      <c r="A9" s="312" t="n">
        <v>1</v>
      </c>
      <c r="B9" s="312"/>
      <c r="C9" s="313" t="n">
        <v>1</v>
      </c>
      <c r="D9" s="314" t="n">
        <v>140.5</v>
      </c>
      <c r="E9" s="314"/>
      <c r="F9" s="314"/>
      <c r="G9" s="314" t="n">
        <v>145.5</v>
      </c>
      <c r="H9" s="314"/>
      <c r="I9" s="314"/>
      <c r="J9" s="314" t="n">
        <v>145.75</v>
      </c>
      <c r="K9" s="315"/>
      <c r="L9" s="314"/>
      <c r="M9" s="316"/>
      <c r="N9" s="314"/>
      <c r="O9" s="311"/>
      <c r="P9" s="311"/>
      <c r="Q9" s="311"/>
      <c r="R9" s="311"/>
      <c r="S9" s="311"/>
      <c r="T9" s="311"/>
      <c r="U9" s="311"/>
      <c r="V9" s="311"/>
      <c r="W9" s="311"/>
      <c r="X9" s="311"/>
    </row>
    <row r="10" customFormat="false" ht="14.45" hidden="false" customHeight="true" outlineLevel="0" collapsed="false">
      <c r="A10" s="294"/>
      <c r="B10" s="317"/>
      <c r="C10" s="313" t="n">
        <v>2</v>
      </c>
      <c r="D10" s="314" t="n">
        <v>140.25</v>
      </c>
      <c r="E10" s="314"/>
      <c r="F10" s="314"/>
      <c r="G10" s="314" t="n">
        <v>145.25</v>
      </c>
      <c r="H10" s="314"/>
      <c r="I10" s="318"/>
      <c r="J10" s="314" t="n">
        <v>145.5</v>
      </c>
      <c r="K10" s="314"/>
      <c r="L10" s="314"/>
      <c r="M10" s="316"/>
      <c r="N10" s="314"/>
      <c r="O10" s="311"/>
      <c r="P10" s="311"/>
      <c r="Q10" s="311"/>
      <c r="R10" s="311"/>
      <c r="S10" s="311"/>
      <c r="T10" s="311"/>
      <c r="U10" s="311"/>
      <c r="V10" s="311"/>
      <c r="W10" s="311"/>
      <c r="X10" s="311"/>
    </row>
    <row r="11" customFormat="false" ht="14.45" hidden="false" customHeight="true" outlineLevel="0" collapsed="false">
      <c r="A11" s="294"/>
      <c r="B11" s="317"/>
      <c r="C11" s="313" t="n">
        <v>3</v>
      </c>
      <c r="D11" s="314" t="n">
        <v>132.25</v>
      </c>
      <c r="E11" s="314"/>
      <c r="F11" s="318"/>
      <c r="G11" s="314" t="n">
        <v>137.25</v>
      </c>
      <c r="H11" s="314"/>
      <c r="I11" s="314"/>
      <c r="J11" s="314" t="n">
        <v>137.5</v>
      </c>
      <c r="K11" s="314"/>
      <c r="L11" s="297"/>
      <c r="M11" s="319"/>
      <c r="N11" s="297"/>
      <c r="O11" s="311"/>
      <c r="P11" s="311"/>
      <c r="Q11" s="311"/>
      <c r="R11" s="311"/>
      <c r="S11" s="311"/>
      <c r="T11" s="311"/>
      <c r="U11" s="311"/>
      <c r="V11" s="311"/>
      <c r="W11" s="311"/>
      <c r="X11" s="311"/>
    </row>
    <row r="12" customFormat="false" ht="14.45" hidden="false" customHeight="true" outlineLevel="0" collapsed="false">
      <c r="A12" s="294"/>
      <c r="B12" s="317"/>
      <c r="C12" s="313" t="n">
        <v>4</v>
      </c>
      <c r="D12" s="314"/>
      <c r="E12" s="314"/>
      <c r="F12" s="314"/>
      <c r="G12" s="314"/>
      <c r="H12" s="314"/>
      <c r="I12" s="314"/>
      <c r="J12" s="314"/>
      <c r="K12" s="314"/>
      <c r="L12" s="314"/>
      <c r="M12" s="316"/>
      <c r="N12" s="314"/>
      <c r="O12" s="311"/>
      <c r="P12" s="311"/>
      <c r="Q12" s="311"/>
      <c r="R12" s="311"/>
      <c r="S12" s="311"/>
      <c r="T12" s="311"/>
      <c r="U12" s="311"/>
      <c r="V12" s="311"/>
      <c r="W12" s="311"/>
      <c r="X12" s="311"/>
    </row>
    <row r="13" customFormat="false" ht="14.45" hidden="false" customHeight="true" outlineLevel="0" collapsed="false">
      <c r="A13" s="294"/>
      <c r="B13" s="317"/>
      <c r="C13" s="313" t="n">
        <v>5</v>
      </c>
      <c r="D13" s="314"/>
      <c r="E13" s="314"/>
      <c r="F13" s="314"/>
      <c r="G13" s="314"/>
      <c r="H13" s="314"/>
      <c r="I13" s="314"/>
      <c r="J13" s="314"/>
      <c r="K13" s="314"/>
      <c r="L13" s="314"/>
      <c r="M13" s="316"/>
      <c r="N13" s="314"/>
      <c r="O13" s="311"/>
      <c r="P13" s="311"/>
      <c r="Q13" s="311"/>
      <c r="R13" s="311"/>
      <c r="S13" s="311"/>
      <c r="T13" s="311"/>
      <c r="U13" s="311"/>
      <c r="V13" s="311"/>
      <c r="W13" s="311"/>
      <c r="X13" s="311"/>
    </row>
    <row r="14" customFormat="false" ht="14.45" hidden="false" customHeight="true" outlineLevel="0" collapsed="false">
      <c r="A14" s="294"/>
      <c r="B14" s="320"/>
      <c r="C14" s="321" t="n">
        <v>6</v>
      </c>
      <c r="D14" s="322"/>
      <c r="E14" s="322"/>
      <c r="F14" s="322"/>
      <c r="G14" s="322"/>
      <c r="H14" s="322"/>
      <c r="I14" s="322"/>
      <c r="J14" s="322"/>
      <c r="K14" s="314"/>
      <c r="L14" s="314"/>
      <c r="M14" s="316"/>
      <c r="N14" s="314"/>
      <c r="O14" s="311"/>
      <c r="P14" s="311"/>
      <c r="Q14" s="311"/>
      <c r="R14" s="311"/>
      <c r="S14" s="311"/>
      <c r="T14" s="311"/>
      <c r="U14" s="311"/>
      <c r="V14" s="311"/>
      <c r="W14" s="311"/>
      <c r="X14" s="311"/>
    </row>
    <row r="15" customFormat="false" ht="14.45" hidden="false" customHeight="true" outlineLevel="0" collapsed="false">
      <c r="A15" s="323" t="n">
        <v>2</v>
      </c>
      <c r="B15" s="323"/>
      <c r="C15" s="313" t="n">
        <v>1</v>
      </c>
      <c r="D15" s="314" t="n">
        <v>140.25</v>
      </c>
      <c r="E15" s="314"/>
      <c r="F15" s="314"/>
      <c r="G15" s="314" t="n">
        <v>145.25</v>
      </c>
      <c r="H15" s="314"/>
      <c r="I15" s="314"/>
      <c r="J15" s="314" t="n">
        <v>145.5</v>
      </c>
      <c r="K15" s="66"/>
      <c r="L15" s="324"/>
      <c r="M15" s="309"/>
      <c r="N15" s="310"/>
      <c r="O15" s="311"/>
      <c r="P15" s="311"/>
      <c r="Q15" s="311"/>
      <c r="R15" s="311"/>
      <c r="S15" s="311"/>
      <c r="T15" s="311"/>
      <c r="U15" s="311"/>
      <c r="V15" s="311"/>
      <c r="W15" s="311"/>
      <c r="X15" s="311"/>
    </row>
    <row r="16" customFormat="false" ht="14.45" hidden="false" customHeight="true" outlineLevel="0" collapsed="false">
      <c r="A16" s="294"/>
      <c r="B16" s="317"/>
      <c r="C16" s="313" t="n">
        <v>2</v>
      </c>
      <c r="D16" s="314" t="n">
        <v>140</v>
      </c>
      <c r="E16" s="314"/>
      <c r="F16" s="314"/>
      <c r="G16" s="314" t="n">
        <v>145</v>
      </c>
      <c r="H16" s="314"/>
      <c r="I16" s="314"/>
      <c r="J16" s="314" t="n">
        <v>145.25</v>
      </c>
      <c r="K16" s="314"/>
      <c r="L16" s="314"/>
      <c r="M16" s="316"/>
      <c r="N16" s="314"/>
      <c r="O16" s="314"/>
      <c r="P16" s="294"/>
      <c r="Q16" s="294"/>
      <c r="R16" s="294"/>
      <c r="S16" s="294"/>
      <c r="T16" s="294"/>
      <c r="U16" s="310"/>
      <c r="V16" s="310"/>
      <c r="W16" s="310"/>
      <c r="X16" s="310"/>
    </row>
    <row r="17" customFormat="false" ht="14.45" hidden="false" customHeight="true" outlineLevel="0" collapsed="false">
      <c r="A17" s="294"/>
      <c r="B17" s="317"/>
      <c r="C17" s="313" t="n">
        <v>3</v>
      </c>
      <c r="D17" s="314" t="n">
        <v>132</v>
      </c>
      <c r="E17" s="314"/>
      <c r="F17" s="314"/>
      <c r="G17" s="314" t="n">
        <v>137</v>
      </c>
      <c r="H17" s="314"/>
      <c r="I17" s="314"/>
      <c r="J17" s="314" t="n">
        <v>137.25</v>
      </c>
      <c r="K17" s="314"/>
      <c r="L17" s="314"/>
      <c r="M17" s="316"/>
      <c r="N17" s="314"/>
      <c r="O17" s="314"/>
      <c r="P17" s="325" t="s">
        <v>82</v>
      </c>
      <c r="Q17" s="325"/>
      <c r="R17" s="325"/>
      <c r="S17" s="325"/>
      <c r="T17" s="325"/>
      <c r="U17" s="310"/>
      <c r="V17" s="310"/>
      <c r="W17" s="310"/>
      <c r="X17" s="310"/>
    </row>
    <row r="18" customFormat="false" ht="14.45" hidden="false" customHeight="true" outlineLevel="0" collapsed="false">
      <c r="A18" s="294"/>
      <c r="B18" s="317"/>
      <c r="C18" s="313" t="n">
        <v>4</v>
      </c>
      <c r="D18" s="314" t="n">
        <v>122</v>
      </c>
      <c r="E18" s="314"/>
      <c r="F18" s="314"/>
      <c r="G18" s="314" t="n">
        <v>127.5</v>
      </c>
      <c r="H18" s="314"/>
      <c r="I18" s="314"/>
      <c r="J18" s="314" t="n">
        <v>127.75</v>
      </c>
      <c r="K18" s="314"/>
      <c r="L18" s="314"/>
      <c r="M18" s="316"/>
      <c r="N18" s="314"/>
      <c r="O18" s="314"/>
      <c r="P18" s="326" t="s">
        <v>83</v>
      </c>
      <c r="Q18" s="326"/>
      <c r="R18" s="326"/>
      <c r="S18" s="327" t="s">
        <v>84</v>
      </c>
      <c r="T18" s="327"/>
      <c r="U18" s="310"/>
      <c r="V18" s="310"/>
      <c r="W18" s="310"/>
      <c r="X18" s="310"/>
    </row>
    <row r="19" customFormat="false" ht="14.45" hidden="false" customHeight="true" outlineLevel="0" collapsed="false">
      <c r="A19" s="294"/>
      <c r="B19" s="317"/>
      <c r="C19" s="313" t="n">
        <v>5</v>
      </c>
      <c r="D19" s="314"/>
      <c r="E19" s="314"/>
      <c r="F19" s="314"/>
      <c r="G19" s="314"/>
      <c r="H19" s="314"/>
      <c r="I19" s="314"/>
      <c r="J19" s="314"/>
      <c r="K19" s="314"/>
      <c r="L19" s="314"/>
      <c r="M19" s="316"/>
      <c r="N19" s="314"/>
      <c r="O19" s="314"/>
      <c r="P19" s="328" t="s">
        <v>166</v>
      </c>
      <c r="Q19" s="328"/>
      <c r="R19" s="328"/>
      <c r="S19" s="329" t="n">
        <v>-1350</v>
      </c>
      <c r="T19" s="329"/>
      <c r="U19" s="310"/>
      <c r="V19" s="310"/>
      <c r="W19" s="310"/>
      <c r="X19" s="294"/>
    </row>
    <row r="20" customFormat="false" ht="14.45" hidden="false" customHeight="true" outlineLevel="0" collapsed="false">
      <c r="A20" s="330"/>
      <c r="B20" s="320"/>
      <c r="C20" s="321" t="n">
        <v>6</v>
      </c>
      <c r="D20" s="322"/>
      <c r="E20" s="322"/>
      <c r="F20" s="322"/>
      <c r="G20" s="322"/>
      <c r="H20" s="322"/>
      <c r="I20" s="322"/>
      <c r="J20" s="322"/>
      <c r="K20" s="314"/>
      <c r="L20" s="314"/>
      <c r="M20" s="316"/>
      <c r="N20" s="314"/>
      <c r="O20" s="314"/>
      <c r="P20" s="331" t="s">
        <v>88</v>
      </c>
      <c r="Q20" s="331"/>
      <c r="R20" s="331"/>
      <c r="S20" s="329" t="n">
        <v>-945</v>
      </c>
      <c r="T20" s="329"/>
      <c r="U20" s="297"/>
      <c r="V20" s="297"/>
      <c r="W20" s="297"/>
      <c r="X20" s="297"/>
    </row>
    <row r="21" customFormat="false" ht="14.45" hidden="false" customHeight="true" outlineLevel="0" collapsed="false">
      <c r="A21" s="323" t="n">
        <v>3</v>
      </c>
      <c r="B21" s="323"/>
      <c r="C21" s="313" t="n">
        <v>1</v>
      </c>
      <c r="D21" s="314" t="n">
        <v>130</v>
      </c>
      <c r="E21" s="314"/>
      <c r="F21" s="314"/>
      <c r="G21" s="314" t="n">
        <v>135</v>
      </c>
      <c r="H21" s="314"/>
      <c r="I21" s="314"/>
      <c r="J21" s="314" t="n">
        <v>135.25</v>
      </c>
      <c r="K21" s="66"/>
      <c r="L21" s="66"/>
      <c r="M21" s="316"/>
      <c r="N21" s="314"/>
      <c r="O21" s="314"/>
      <c r="P21" s="331" t="s">
        <v>89</v>
      </c>
      <c r="Q21" s="331"/>
      <c r="R21" s="331"/>
      <c r="S21" s="329" t="n">
        <v>-550</v>
      </c>
      <c r="T21" s="329"/>
      <c r="U21" s="332"/>
      <c r="V21" s="332"/>
      <c r="W21" s="332"/>
      <c r="X21" s="332"/>
    </row>
    <row r="22" customFormat="false" ht="14.45" hidden="false" customHeight="true" outlineLevel="0" collapsed="false">
      <c r="A22" s="294"/>
      <c r="B22" s="317"/>
      <c r="C22" s="313" t="n">
        <v>2</v>
      </c>
      <c r="D22" s="314" t="n">
        <v>127.5</v>
      </c>
      <c r="E22" s="314"/>
      <c r="F22" s="314"/>
      <c r="G22" s="314" t="n">
        <v>132.5</v>
      </c>
      <c r="H22" s="314"/>
      <c r="I22" s="314"/>
      <c r="J22" s="314" t="n">
        <v>132.75</v>
      </c>
      <c r="K22" s="314"/>
      <c r="L22" s="314"/>
      <c r="M22" s="316"/>
      <c r="N22" s="314"/>
      <c r="O22" s="314"/>
      <c r="P22" s="331" t="s">
        <v>90</v>
      </c>
      <c r="Q22" s="331"/>
      <c r="R22" s="331"/>
      <c r="S22" s="329" t="n">
        <v>-395</v>
      </c>
      <c r="T22" s="329"/>
      <c r="U22" s="310"/>
      <c r="V22" s="310"/>
      <c r="W22" s="310"/>
      <c r="X22" s="310"/>
    </row>
    <row r="23" customFormat="false" ht="14.45" hidden="false" customHeight="true" outlineLevel="0" collapsed="false">
      <c r="A23" s="294"/>
      <c r="B23" s="317"/>
      <c r="C23" s="313" t="n">
        <v>3</v>
      </c>
      <c r="D23" s="314" t="n">
        <v>127</v>
      </c>
      <c r="E23" s="314"/>
      <c r="F23" s="314"/>
      <c r="G23" s="314" t="n">
        <v>132</v>
      </c>
      <c r="H23" s="314"/>
      <c r="I23" s="314"/>
      <c r="J23" s="314" t="n">
        <v>132.25</v>
      </c>
      <c r="K23" s="314"/>
      <c r="L23" s="314"/>
      <c r="M23" s="316"/>
      <c r="N23" s="314"/>
      <c r="O23" s="314"/>
      <c r="P23" s="305" t="s">
        <v>167</v>
      </c>
      <c r="Q23" s="305"/>
      <c r="R23" s="305"/>
      <c r="S23" s="333" t="n">
        <v>0</v>
      </c>
      <c r="T23" s="333"/>
      <c r="U23" s="310"/>
      <c r="V23" s="310"/>
      <c r="W23" s="310"/>
      <c r="X23" s="332"/>
      <c r="AA23" s="334"/>
    </row>
    <row r="24" customFormat="false" ht="14.45" hidden="false" customHeight="true" outlineLevel="0" collapsed="false">
      <c r="A24" s="294"/>
      <c r="B24" s="317"/>
      <c r="C24" s="313" t="n">
        <v>4</v>
      </c>
      <c r="D24" s="314" t="n">
        <v>118</v>
      </c>
      <c r="E24" s="314"/>
      <c r="F24" s="314"/>
      <c r="G24" s="314" t="n">
        <v>123</v>
      </c>
      <c r="H24" s="314"/>
      <c r="I24" s="314"/>
      <c r="J24" s="314" t="n">
        <v>123.25</v>
      </c>
      <c r="K24" s="314"/>
      <c r="L24" s="314"/>
      <c r="M24" s="316"/>
      <c r="N24" s="314"/>
      <c r="O24" s="314"/>
      <c r="U24" s="310"/>
      <c r="V24" s="310"/>
      <c r="W24" s="310"/>
      <c r="X24" s="310"/>
    </row>
    <row r="25" customFormat="false" ht="14.45" hidden="false" customHeight="true" outlineLevel="0" collapsed="false">
      <c r="A25" s="294"/>
      <c r="B25" s="317"/>
      <c r="C25" s="313" t="n">
        <v>5</v>
      </c>
      <c r="D25" s="314" t="n">
        <v>102</v>
      </c>
      <c r="E25" s="314"/>
      <c r="F25" s="314"/>
      <c r="G25" s="314" t="n">
        <v>106.5</v>
      </c>
      <c r="H25" s="314"/>
      <c r="I25" s="314"/>
      <c r="J25" s="314" t="n">
        <v>106.75</v>
      </c>
      <c r="K25" s="314"/>
      <c r="L25" s="314"/>
      <c r="M25" s="316"/>
      <c r="N25" s="314"/>
      <c r="O25" s="314"/>
      <c r="P25" s="294"/>
      <c r="Q25" s="294"/>
      <c r="R25" s="294"/>
      <c r="S25" s="294"/>
      <c r="T25" s="294"/>
      <c r="U25" s="310"/>
      <c r="V25" s="310"/>
      <c r="W25" s="310"/>
      <c r="X25" s="310"/>
    </row>
    <row r="26" customFormat="false" ht="14.45" hidden="false" customHeight="true" outlineLevel="0" collapsed="false">
      <c r="A26" s="294"/>
      <c r="B26" s="317"/>
      <c r="C26" s="321" t="n">
        <v>6</v>
      </c>
      <c r="D26" s="322"/>
      <c r="E26" s="322"/>
      <c r="F26" s="322"/>
      <c r="G26" s="322"/>
      <c r="H26" s="322"/>
      <c r="I26" s="322"/>
      <c r="J26" s="322"/>
      <c r="K26" s="314"/>
      <c r="L26" s="314"/>
      <c r="M26" s="316"/>
      <c r="N26" s="314"/>
      <c r="O26" s="314"/>
      <c r="P26" s="294"/>
      <c r="Q26" s="294"/>
      <c r="R26" s="294"/>
      <c r="S26" s="294"/>
      <c r="T26" s="294"/>
      <c r="U26" s="310"/>
      <c r="V26" s="310"/>
      <c r="W26" s="310"/>
      <c r="X26" s="310"/>
    </row>
    <row r="27" customFormat="false" ht="14.45" hidden="false" customHeight="true" outlineLevel="0" collapsed="false">
      <c r="A27" s="323" t="n">
        <v>4</v>
      </c>
      <c r="B27" s="323"/>
      <c r="C27" s="313" t="n">
        <v>1</v>
      </c>
      <c r="D27" s="314" t="n">
        <v>112</v>
      </c>
      <c r="E27" s="314"/>
      <c r="F27" s="314"/>
      <c r="G27" s="314" t="n">
        <v>117</v>
      </c>
      <c r="H27" s="314"/>
      <c r="I27" s="314"/>
      <c r="J27" s="314" t="n">
        <v>118</v>
      </c>
      <c r="K27" s="66"/>
      <c r="L27" s="66"/>
      <c r="M27" s="316"/>
      <c r="N27" s="314"/>
      <c r="O27" s="314"/>
      <c r="P27" s="335" t="s">
        <v>96</v>
      </c>
      <c r="Q27" s="335"/>
      <c r="R27" s="335"/>
      <c r="S27" s="335"/>
      <c r="T27" s="335"/>
      <c r="U27" s="310"/>
      <c r="V27" s="310"/>
      <c r="W27" s="310"/>
      <c r="X27" s="310"/>
    </row>
    <row r="28" customFormat="false" ht="14.45" hidden="false" customHeight="true" outlineLevel="0" collapsed="false">
      <c r="A28" s="294"/>
      <c r="B28" s="317"/>
      <c r="C28" s="313" t="n">
        <v>2</v>
      </c>
      <c r="D28" s="314" t="n">
        <v>111.75</v>
      </c>
      <c r="E28" s="314"/>
      <c r="F28" s="314"/>
      <c r="G28" s="314" t="n">
        <v>116.75</v>
      </c>
      <c r="H28" s="314"/>
      <c r="I28" s="314"/>
      <c r="J28" s="314" t="n">
        <v>117.25</v>
      </c>
      <c r="K28" s="314"/>
      <c r="L28" s="314"/>
      <c r="M28" s="316"/>
      <c r="N28" s="314"/>
      <c r="O28" s="314"/>
      <c r="P28" s="302" t="s">
        <v>97</v>
      </c>
      <c r="Q28" s="302"/>
      <c r="R28" s="302"/>
      <c r="S28" s="302"/>
      <c r="T28" s="302"/>
      <c r="U28" s="310"/>
      <c r="V28" s="310"/>
      <c r="W28" s="310"/>
      <c r="X28" s="310"/>
    </row>
    <row r="29" customFormat="false" ht="14.45" hidden="false" customHeight="true" outlineLevel="0" collapsed="false">
      <c r="A29" s="294"/>
      <c r="B29" s="317"/>
      <c r="C29" s="313" t="n">
        <v>3</v>
      </c>
      <c r="D29" s="314" t="n">
        <v>111.5</v>
      </c>
      <c r="E29" s="314"/>
      <c r="F29" s="314"/>
      <c r="G29" s="314" t="n">
        <v>116.5</v>
      </c>
      <c r="H29" s="314"/>
      <c r="I29" s="314"/>
      <c r="J29" s="314" t="n">
        <v>116.5</v>
      </c>
      <c r="K29" s="314"/>
      <c r="L29" s="314"/>
      <c r="M29" s="316"/>
      <c r="N29" s="314"/>
      <c r="O29" s="314"/>
      <c r="P29" s="336" t="s">
        <v>83</v>
      </c>
      <c r="Q29" s="336"/>
      <c r="R29" s="336"/>
      <c r="S29" s="337" t="s">
        <v>84</v>
      </c>
      <c r="T29" s="337"/>
      <c r="U29" s="294"/>
      <c r="V29" s="294"/>
      <c r="W29" s="294"/>
      <c r="X29" s="294"/>
    </row>
    <row r="30" customFormat="false" ht="14.45" hidden="false" customHeight="true" outlineLevel="0" collapsed="false">
      <c r="A30" s="294"/>
      <c r="B30" s="317"/>
      <c r="C30" s="313" t="n">
        <v>4</v>
      </c>
      <c r="D30" s="314" t="n">
        <v>106.5</v>
      </c>
      <c r="E30" s="314"/>
      <c r="F30" s="314"/>
      <c r="G30" s="314" t="n">
        <v>111.5</v>
      </c>
      <c r="H30" s="314"/>
      <c r="I30" s="314"/>
      <c r="J30" s="314" t="n">
        <v>111.5</v>
      </c>
      <c r="K30" s="314"/>
      <c r="L30" s="314"/>
      <c r="M30" s="316"/>
      <c r="N30" s="314"/>
      <c r="O30" s="314"/>
      <c r="P30" s="328" t="s">
        <v>168</v>
      </c>
      <c r="Q30" s="328"/>
      <c r="R30" s="328"/>
      <c r="S30" s="338" t="n">
        <v>-1050</v>
      </c>
      <c r="T30" s="338"/>
      <c r="U30" s="339"/>
      <c r="V30" s="339"/>
      <c r="W30" s="339"/>
      <c r="X30" s="339"/>
    </row>
    <row r="31" customFormat="false" ht="14.45" hidden="false" customHeight="true" outlineLevel="0" collapsed="false">
      <c r="A31" s="294"/>
      <c r="B31" s="317"/>
      <c r="C31" s="313" t="n">
        <v>5</v>
      </c>
      <c r="D31" s="314" t="n">
        <v>95.25</v>
      </c>
      <c r="E31" s="314"/>
      <c r="F31" s="314"/>
      <c r="G31" s="314" t="n">
        <v>100.25</v>
      </c>
      <c r="H31" s="314"/>
      <c r="I31" s="314"/>
      <c r="J31" s="314" t="n">
        <v>100.25</v>
      </c>
      <c r="K31" s="314"/>
      <c r="L31" s="314"/>
      <c r="M31" s="316"/>
      <c r="N31" s="314"/>
      <c r="O31" s="314"/>
      <c r="P31" s="331" t="s">
        <v>169</v>
      </c>
      <c r="Q31" s="331"/>
      <c r="R31" s="331"/>
      <c r="S31" s="340" t="n">
        <v>-800</v>
      </c>
      <c r="T31" s="340"/>
      <c r="U31" s="332"/>
      <c r="V31" s="332"/>
      <c r="W31" s="332"/>
      <c r="X31" s="332"/>
    </row>
    <row r="32" customFormat="false" ht="14.45" hidden="false" customHeight="true" outlineLevel="0" collapsed="false">
      <c r="A32" s="330"/>
      <c r="B32" s="320"/>
      <c r="C32" s="321" t="n">
        <v>6</v>
      </c>
      <c r="D32" s="322"/>
      <c r="E32" s="322"/>
      <c r="F32" s="322"/>
      <c r="G32" s="322"/>
      <c r="H32" s="322"/>
      <c r="I32" s="322"/>
      <c r="J32" s="322"/>
      <c r="K32" s="314"/>
      <c r="L32" s="314"/>
      <c r="M32" s="316"/>
      <c r="N32" s="314"/>
      <c r="O32" s="314"/>
      <c r="P32" s="331" t="s">
        <v>170</v>
      </c>
      <c r="Q32" s="331"/>
      <c r="R32" s="331"/>
      <c r="S32" s="340" t="n">
        <v>-550</v>
      </c>
      <c r="T32" s="340"/>
      <c r="U32" s="310"/>
      <c r="V32" s="310"/>
      <c r="W32" s="310"/>
      <c r="X32" s="332"/>
    </row>
    <row r="33" customFormat="false" ht="14.45" hidden="false" customHeight="true" outlineLevel="0" collapsed="false">
      <c r="A33" s="323" t="n">
        <v>5</v>
      </c>
      <c r="B33" s="323"/>
      <c r="C33" s="313" t="n">
        <v>1</v>
      </c>
      <c r="D33" s="314"/>
      <c r="E33" s="314"/>
      <c r="F33" s="314"/>
      <c r="G33" s="314"/>
      <c r="H33" s="314"/>
      <c r="I33" s="314"/>
      <c r="J33" s="314"/>
      <c r="K33" s="66"/>
      <c r="L33" s="66"/>
      <c r="M33" s="316"/>
      <c r="N33" s="314"/>
      <c r="O33" s="314"/>
      <c r="P33" s="305" t="s">
        <v>171</v>
      </c>
      <c r="Q33" s="305"/>
      <c r="R33" s="305"/>
      <c r="S33" s="341" t="n">
        <v>0</v>
      </c>
      <c r="T33" s="341"/>
      <c r="U33" s="294"/>
      <c r="V33" s="294"/>
      <c r="W33" s="294"/>
      <c r="X33" s="310"/>
    </row>
    <row r="34" customFormat="false" ht="14.45" hidden="false" customHeight="true" outlineLevel="0" collapsed="false">
      <c r="A34" s="294"/>
      <c r="B34" s="317"/>
      <c r="C34" s="313" t="n">
        <v>2</v>
      </c>
      <c r="D34" s="314" t="n">
        <v>91</v>
      </c>
      <c r="E34" s="314"/>
      <c r="F34" s="314"/>
      <c r="G34" s="314" t="n">
        <v>98.25</v>
      </c>
      <c r="H34" s="314"/>
      <c r="I34" s="314"/>
      <c r="J34" s="314" t="n">
        <v>98.25</v>
      </c>
      <c r="K34" s="314"/>
      <c r="L34" s="314"/>
      <c r="M34" s="316"/>
      <c r="N34" s="314"/>
      <c r="O34" s="314"/>
      <c r="U34" s="310"/>
      <c r="V34" s="310"/>
      <c r="W34" s="310"/>
      <c r="X34" s="294"/>
    </row>
    <row r="35" customFormat="false" ht="14.45" hidden="false" customHeight="true" outlineLevel="0" collapsed="false">
      <c r="A35" s="294"/>
      <c r="B35" s="317"/>
      <c r="C35" s="313" t="n">
        <v>3</v>
      </c>
      <c r="D35" s="314" t="n">
        <v>91</v>
      </c>
      <c r="E35" s="314"/>
      <c r="F35" s="314"/>
      <c r="G35" s="314" t="n">
        <v>97.75</v>
      </c>
      <c r="H35" s="314"/>
      <c r="I35" s="314"/>
      <c r="J35" s="314" t="n">
        <v>98.25</v>
      </c>
      <c r="K35" s="314"/>
      <c r="L35" s="314"/>
      <c r="M35" s="316"/>
      <c r="N35" s="314"/>
      <c r="O35" s="314"/>
      <c r="P35" s="294"/>
      <c r="Q35" s="294"/>
      <c r="R35" s="294"/>
      <c r="S35" s="294"/>
      <c r="T35" s="294"/>
      <c r="U35" s="342"/>
      <c r="V35" s="342"/>
      <c r="W35" s="342"/>
      <c r="X35" s="310"/>
    </row>
    <row r="36" customFormat="false" ht="14.45" hidden="false" customHeight="true" outlineLevel="0" collapsed="false">
      <c r="A36" s="294"/>
      <c r="B36" s="317"/>
      <c r="C36" s="313" t="n">
        <v>4</v>
      </c>
      <c r="D36" s="314" t="n">
        <v>91</v>
      </c>
      <c r="E36" s="314"/>
      <c r="F36" s="314"/>
      <c r="G36" s="314" t="n">
        <v>92.25</v>
      </c>
      <c r="H36" s="314"/>
      <c r="I36" s="314"/>
      <c r="J36" s="314" t="n">
        <v>92.25</v>
      </c>
      <c r="K36" s="314"/>
      <c r="L36" s="314"/>
      <c r="M36" s="316"/>
      <c r="N36" s="314"/>
      <c r="O36" s="314"/>
      <c r="P36" s="294"/>
      <c r="Q36" s="294"/>
      <c r="R36" s="294"/>
      <c r="S36" s="310"/>
      <c r="T36" s="310"/>
      <c r="U36" s="310"/>
      <c r="V36" s="310"/>
      <c r="W36" s="310"/>
      <c r="X36" s="310"/>
    </row>
    <row r="37" customFormat="false" ht="14.45" hidden="false" customHeight="true" outlineLevel="0" collapsed="false">
      <c r="A37" s="294"/>
      <c r="B37" s="317"/>
      <c r="C37" s="313" t="n">
        <v>5</v>
      </c>
      <c r="D37" s="314" t="n">
        <v>90.75</v>
      </c>
      <c r="E37" s="314"/>
      <c r="F37" s="314"/>
      <c r="G37" s="314" t="n">
        <v>92</v>
      </c>
      <c r="H37" s="314"/>
      <c r="I37" s="314"/>
      <c r="J37" s="314" t="n">
        <v>92</v>
      </c>
      <c r="K37" s="314"/>
      <c r="L37" s="314"/>
      <c r="M37" s="316"/>
      <c r="N37" s="314"/>
      <c r="O37" s="314"/>
      <c r="P37" s="335" t="s">
        <v>112</v>
      </c>
      <c r="Q37" s="335"/>
      <c r="R37" s="335"/>
      <c r="S37" s="335"/>
      <c r="T37" s="335"/>
      <c r="U37" s="332"/>
      <c r="V37" s="332"/>
      <c r="W37" s="332"/>
      <c r="X37" s="332"/>
    </row>
    <row r="38" customFormat="false" ht="14.45" hidden="false" customHeight="true" outlineLevel="0" collapsed="false">
      <c r="A38" s="294"/>
      <c r="B38" s="320"/>
      <c r="C38" s="321" t="n">
        <v>6</v>
      </c>
      <c r="D38" s="322"/>
      <c r="E38" s="322"/>
      <c r="F38" s="322"/>
      <c r="G38" s="322"/>
      <c r="H38" s="322"/>
      <c r="I38" s="322"/>
      <c r="J38" s="322"/>
      <c r="K38" s="314"/>
      <c r="L38" s="314"/>
      <c r="M38" s="316"/>
      <c r="N38" s="314"/>
      <c r="O38" s="314"/>
      <c r="P38" s="326" t="s">
        <v>113</v>
      </c>
      <c r="Q38" s="326"/>
      <c r="R38" s="326"/>
      <c r="S38" s="302" t="s">
        <v>84</v>
      </c>
      <c r="T38" s="302"/>
      <c r="U38" s="339"/>
      <c r="V38" s="339"/>
      <c r="W38" s="339"/>
      <c r="X38" s="332"/>
    </row>
    <row r="39" customFormat="false" ht="14.45" hidden="false" customHeight="true" outlineLevel="0" collapsed="false">
      <c r="A39" s="323" t="n">
        <v>6</v>
      </c>
      <c r="B39" s="323"/>
      <c r="C39" s="313" t="n">
        <v>1</v>
      </c>
      <c r="D39" s="314"/>
      <c r="E39" s="314"/>
      <c r="F39" s="314"/>
      <c r="G39" s="314"/>
      <c r="H39" s="314"/>
      <c r="I39" s="314"/>
      <c r="J39" s="314"/>
      <c r="K39" s="66"/>
      <c r="L39" s="66"/>
      <c r="M39" s="316"/>
      <c r="N39" s="314"/>
      <c r="O39" s="314"/>
      <c r="P39" s="343"/>
      <c r="Q39" s="343"/>
      <c r="R39" s="343"/>
      <c r="S39" s="344"/>
      <c r="T39" s="344"/>
      <c r="U39" s="310"/>
      <c r="V39" s="310"/>
      <c r="W39" s="310"/>
      <c r="X39" s="345"/>
    </row>
    <row r="40" customFormat="false" ht="14.45" hidden="false" customHeight="true" outlineLevel="0" collapsed="false">
      <c r="A40" s="294"/>
      <c r="B40" s="317"/>
      <c r="C40" s="313" t="n">
        <v>2</v>
      </c>
      <c r="D40" s="314" t="n">
        <v>83.25</v>
      </c>
      <c r="E40" s="314"/>
      <c r="F40" s="314"/>
      <c r="G40" s="314" t="n">
        <v>83.5</v>
      </c>
      <c r="H40" s="314"/>
      <c r="I40" s="314"/>
      <c r="J40" s="314" t="n">
        <v>83.5</v>
      </c>
      <c r="K40" s="314"/>
      <c r="L40" s="314"/>
      <c r="M40" s="316"/>
      <c r="N40" s="314"/>
      <c r="O40" s="314"/>
      <c r="P40" s="196" t="s">
        <v>114</v>
      </c>
      <c r="Q40" s="196"/>
      <c r="R40" s="196"/>
      <c r="S40" s="342" t="n">
        <v>-610</v>
      </c>
      <c r="T40" s="342"/>
      <c r="U40" s="310"/>
      <c r="V40" s="310"/>
      <c r="W40" s="310"/>
      <c r="X40" s="310"/>
    </row>
    <row r="41" customFormat="false" ht="14.45" hidden="false" customHeight="true" outlineLevel="0" collapsed="false">
      <c r="A41" s="294"/>
      <c r="B41" s="317"/>
      <c r="C41" s="313" t="n">
        <v>3</v>
      </c>
      <c r="D41" s="314" t="n">
        <v>83.25</v>
      </c>
      <c r="E41" s="314"/>
      <c r="F41" s="314"/>
      <c r="G41" s="314" t="n">
        <v>83.5</v>
      </c>
      <c r="H41" s="314"/>
      <c r="I41" s="314"/>
      <c r="J41" s="314" t="n">
        <v>83.5</v>
      </c>
      <c r="K41" s="314"/>
      <c r="L41" s="314"/>
      <c r="M41" s="316"/>
      <c r="N41" s="314"/>
      <c r="O41" s="314"/>
      <c r="P41" s="196" t="s">
        <v>115</v>
      </c>
      <c r="Q41" s="196" t="s">
        <v>115</v>
      </c>
      <c r="R41" s="196" t="s">
        <v>115</v>
      </c>
      <c r="S41" s="346" t="n">
        <v>-895</v>
      </c>
      <c r="T41" s="346"/>
      <c r="U41" s="310"/>
      <c r="V41" s="310"/>
      <c r="W41" s="310"/>
      <c r="X41" s="310"/>
    </row>
    <row r="42" customFormat="false" ht="14.45" hidden="false" customHeight="true" outlineLevel="0" collapsed="false">
      <c r="A42" s="294"/>
      <c r="B42" s="317"/>
      <c r="C42" s="313" t="n">
        <v>4</v>
      </c>
      <c r="D42" s="314" t="n">
        <v>83.25</v>
      </c>
      <c r="E42" s="314"/>
      <c r="F42" s="314"/>
      <c r="G42" s="314" t="n">
        <v>83.5</v>
      </c>
      <c r="H42" s="314"/>
      <c r="I42" s="314"/>
      <c r="J42" s="314" t="n">
        <v>83.5</v>
      </c>
      <c r="K42" s="314"/>
      <c r="L42" s="314"/>
      <c r="M42" s="316"/>
      <c r="N42" s="314"/>
      <c r="O42" s="314"/>
      <c r="P42" s="347" t="s">
        <v>116</v>
      </c>
      <c r="Q42" s="347"/>
      <c r="R42" s="347"/>
      <c r="S42" s="337"/>
      <c r="T42" s="337"/>
      <c r="U42" s="294"/>
      <c r="V42" s="294"/>
      <c r="W42" s="294"/>
      <c r="X42" s="294"/>
    </row>
    <row r="43" customFormat="false" ht="14.45" hidden="false" customHeight="true" outlineLevel="0" collapsed="false">
      <c r="A43" s="294"/>
      <c r="B43" s="317"/>
      <c r="C43" s="313" t="n">
        <v>5</v>
      </c>
      <c r="D43" s="314" t="n">
        <v>93</v>
      </c>
      <c r="E43" s="314"/>
      <c r="F43" s="314"/>
      <c r="G43" s="314" t="n">
        <v>83.25</v>
      </c>
      <c r="H43" s="314"/>
      <c r="I43" s="314"/>
      <c r="J43" s="314" t="n">
        <v>83.25</v>
      </c>
      <c r="K43" s="314"/>
      <c r="L43" s="314"/>
      <c r="M43" s="316"/>
      <c r="N43" s="314"/>
      <c r="O43" s="314"/>
      <c r="P43" s="328" t="s">
        <v>114</v>
      </c>
      <c r="Q43" s="328"/>
      <c r="R43" s="328"/>
      <c r="S43" s="348" t="n">
        <v>-515</v>
      </c>
      <c r="T43" s="348"/>
      <c r="U43" s="294"/>
      <c r="V43" s="294"/>
      <c r="W43" s="294"/>
      <c r="X43" s="294"/>
    </row>
    <row r="44" customFormat="false" ht="14.45" hidden="false" customHeight="true" outlineLevel="0" collapsed="false">
      <c r="A44" s="298"/>
      <c r="B44" s="349"/>
      <c r="C44" s="306" t="n">
        <v>6</v>
      </c>
      <c r="D44" s="350" t="n">
        <v>82.5</v>
      </c>
      <c r="E44" s="350"/>
      <c r="F44" s="350"/>
      <c r="G44" s="350" t="n">
        <v>82.75</v>
      </c>
      <c r="H44" s="350"/>
      <c r="I44" s="350"/>
      <c r="J44" s="350" t="n">
        <v>82.75</v>
      </c>
      <c r="K44" s="350"/>
      <c r="L44" s="350"/>
      <c r="M44" s="351"/>
      <c r="N44" s="350"/>
      <c r="O44" s="350"/>
      <c r="P44" s="305" t="s">
        <v>115</v>
      </c>
      <c r="Q44" s="305" t="s">
        <v>115</v>
      </c>
      <c r="R44" s="305" t="s">
        <v>115</v>
      </c>
      <c r="S44" s="333" t="n">
        <v>-835</v>
      </c>
      <c r="T44" s="333"/>
      <c r="U44" s="352"/>
      <c r="V44" s="352"/>
      <c r="W44" s="352"/>
      <c r="X44" s="352"/>
    </row>
    <row r="45" customFormat="false" ht="14.45" hidden="false" customHeight="true" outlineLevel="0" collapsed="false">
      <c r="A45" s="353" t="s">
        <v>172</v>
      </c>
      <c r="B45" s="353"/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4"/>
    </row>
    <row r="46" s="12" customFormat="true" ht="14.4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</row>
    <row r="47" s="12" customFormat="true" ht="9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</row>
    <row r="48" s="12" customFormat="true" ht="14.45" hidden="false" customHeight="tru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</row>
    <row r="49" s="12" customFormat="true" ht="14.45" hidden="false" customHeight="tru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</row>
    <row r="50" s="12" customFormat="true" ht="14.45" hidden="false" customHeight="true" outlineLevel="0" collapsed="false">
      <c r="B50" s="356"/>
      <c r="C50" s="342"/>
      <c r="D50" s="345"/>
      <c r="E50" s="345"/>
      <c r="F50" s="345"/>
      <c r="G50" s="310"/>
      <c r="H50" s="310"/>
      <c r="I50" s="310"/>
      <c r="J50" s="356"/>
      <c r="K50" s="357"/>
      <c r="L50" s="357"/>
      <c r="M50" s="357"/>
      <c r="N50" s="357"/>
      <c r="O50" s="357"/>
      <c r="P50" s="96"/>
      <c r="Q50" s="96"/>
      <c r="R50" s="226"/>
      <c r="S50" s="96"/>
      <c r="T50" s="96"/>
      <c r="U50" s="96"/>
      <c r="V50" s="96"/>
      <c r="W50" s="96"/>
      <c r="X50" s="357"/>
    </row>
    <row r="51" s="12" customFormat="true" ht="14.45" hidden="false" customHeight="true" outlineLevel="0" collapsed="false">
      <c r="B51" s="356"/>
      <c r="C51" s="342"/>
      <c r="D51" s="310"/>
      <c r="E51" s="310"/>
      <c r="F51" s="310"/>
      <c r="G51" s="310"/>
      <c r="H51" s="310"/>
      <c r="I51" s="310"/>
      <c r="J51" s="310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0"/>
      <c r="C52" s="342"/>
      <c r="D52" s="345"/>
      <c r="E52" s="345"/>
      <c r="F52" s="345"/>
      <c r="G52" s="310"/>
      <c r="H52" s="310"/>
      <c r="I52" s="310"/>
      <c r="J52" s="356"/>
      <c r="K52" s="357"/>
      <c r="L52" s="357"/>
      <c r="M52" s="357"/>
      <c r="N52" s="357"/>
      <c r="O52" s="357"/>
      <c r="P52" s="96"/>
      <c r="Q52" s="96"/>
      <c r="R52" s="226"/>
      <c r="S52" s="96"/>
      <c r="T52" s="96"/>
      <c r="U52" s="96"/>
      <c r="V52" s="96"/>
      <c r="W52" s="96"/>
      <c r="X52" s="357"/>
    </row>
    <row r="53" s="12" customFormat="true" ht="14.45" hidden="false" customHeight="true" outlineLevel="0" collapsed="false">
      <c r="B53" s="96"/>
      <c r="C53" s="358"/>
      <c r="D53" s="208"/>
      <c r="E53" s="208"/>
      <c r="F53" s="208"/>
      <c r="G53" s="96"/>
      <c r="H53" s="96"/>
      <c r="I53" s="96"/>
      <c r="J53" s="357"/>
      <c r="K53" s="357"/>
      <c r="L53" s="357"/>
      <c r="M53" s="357"/>
      <c r="N53" s="357"/>
      <c r="O53" s="357"/>
      <c r="P53" s="96"/>
      <c r="Q53" s="96"/>
      <c r="R53" s="208"/>
      <c r="S53" s="96"/>
      <c r="T53" s="96"/>
      <c r="U53" s="96"/>
      <c r="V53" s="96"/>
      <c r="W53" s="96"/>
      <c r="X53" s="357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9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64" t="n">
        <v>4045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0" t="n">
        <v>-237.5</v>
      </c>
      <c r="D7" s="361" t="n">
        <v>-162.5</v>
      </c>
      <c r="E7" s="361" t="n">
        <v>-112.5</v>
      </c>
      <c r="F7" s="218" t="n">
        <v>-160</v>
      </c>
      <c r="G7" s="218" t="n">
        <v>-12.5</v>
      </c>
      <c r="H7" s="218" t="n">
        <v>264.285714285714</v>
      </c>
      <c r="I7" s="218" t="n">
        <v>503.571428571429</v>
      </c>
      <c r="J7" s="218" t="n">
        <v>600</v>
      </c>
      <c r="K7" s="218" t="n">
        <v>619.285714285714</v>
      </c>
    </row>
    <row r="8" customFormat="false" ht="12.75" hidden="false" customHeight="false" outlineLevel="0" collapsed="false">
      <c r="A8" s="196"/>
      <c r="B8" s="197" t="n">
        <v>3</v>
      </c>
      <c r="C8" s="360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37.142857142857</v>
      </c>
      <c r="I8" s="218" t="n">
        <v>430</v>
      </c>
      <c r="J8" s="218" t="n">
        <v>514.285714285714</v>
      </c>
      <c r="K8" s="218" t="n">
        <v>538.571428571429</v>
      </c>
    </row>
    <row r="9" customFormat="false" ht="12.75" hidden="false" customHeight="false" outlineLevel="0" collapsed="false">
      <c r="A9" s="196"/>
      <c r="B9" s="197" t="n">
        <v>4</v>
      </c>
      <c r="C9" s="360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0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0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0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28.571428571429</v>
      </c>
      <c r="J13" s="218" t="n">
        <v>516.428571428571</v>
      </c>
      <c r="K13" s="218" t="n">
        <v>537.142857142857</v>
      </c>
    </row>
    <row r="14" customFormat="false" ht="12.75" hidden="false" customHeight="false" outlineLevel="0" collapsed="false">
      <c r="A14" s="196"/>
      <c r="B14" s="197" t="n">
        <v>3</v>
      </c>
      <c r="C14" s="360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5.714285714286</v>
      </c>
      <c r="J14" s="218" t="n">
        <v>445</v>
      </c>
      <c r="K14" s="218" t="n">
        <v>465.714285714286</v>
      </c>
    </row>
    <row r="15" customFormat="false" ht="12.75" hidden="false" customHeight="false" outlineLevel="0" collapsed="false">
      <c r="A15" s="196"/>
      <c r="B15" s="197" t="n">
        <v>4</v>
      </c>
      <c r="C15" s="360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0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0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0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0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0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02.8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0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0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0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0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0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0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0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0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0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0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0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0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0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0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0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0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0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0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0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0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0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252" t="n">
        <v>4</v>
      </c>
      <c r="C49" s="360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0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0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0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0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0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0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64" t="n">
        <v>-1000</v>
      </c>
      <c r="D58" s="365" t="n">
        <v>-950</v>
      </c>
      <c r="E58" s="365" t="n">
        <v>-900</v>
      </c>
      <c r="F58" s="365" t="n">
        <v>-960</v>
      </c>
      <c r="G58" s="365" t="n">
        <v>-895</v>
      </c>
      <c r="H58" s="365" t="n">
        <v>-790</v>
      </c>
      <c r="I58" s="365" t="n">
        <v>-775</v>
      </c>
      <c r="J58" s="365" t="n">
        <v>-775</v>
      </c>
      <c r="K58" s="365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9"/>
    </row>
    <row r="3" customFormat="false" ht="12.75" hidden="false" customHeight="false" outlineLevel="0" collapsed="false">
      <c r="A3" s="188" t="s">
        <v>177</v>
      </c>
      <c r="K3" s="264" t="n">
        <v>4045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259" t="s">
        <v>145</v>
      </c>
      <c r="B7" s="366" t="s">
        <v>86</v>
      </c>
      <c r="C7" s="360" t="n">
        <v>-525</v>
      </c>
      <c r="D7" s="361" t="n">
        <v>-425</v>
      </c>
      <c r="E7" s="361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259"/>
      <c r="B8" s="366" t="n">
        <v>3</v>
      </c>
      <c r="C8" s="360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259"/>
      <c r="B9" s="366" t="n">
        <v>4</v>
      </c>
      <c r="C9" s="360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259"/>
      <c r="B10" s="366" t="n">
        <v>5</v>
      </c>
      <c r="C10" s="360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259"/>
      <c r="B11" s="366" t="n">
        <v>6</v>
      </c>
      <c r="C11" s="360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67"/>
      <c r="B12" s="368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259" t="n">
        <v>33</v>
      </c>
      <c r="B13" s="366" t="s">
        <v>86</v>
      </c>
      <c r="C13" s="360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259"/>
      <c r="B14" s="366" t="n">
        <v>3</v>
      </c>
      <c r="C14" s="360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259"/>
      <c r="B15" s="366" t="n">
        <v>4</v>
      </c>
      <c r="C15" s="360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259"/>
      <c r="B16" s="366" t="n">
        <v>5</v>
      </c>
      <c r="C16" s="360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259"/>
      <c r="B17" s="366" t="n">
        <v>6</v>
      </c>
      <c r="C17" s="360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67"/>
      <c r="B18" s="368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259" t="n">
        <v>43</v>
      </c>
      <c r="B19" s="366" t="s">
        <v>117</v>
      </c>
      <c r="C19" s="360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259"/>
      <c r="B20" s="366" t="n">
        <v>4</v>
      </c>
      <c r="C20" s="360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259"/>
      <c r="B21" s="366" t="n">
        <v>5</v>
      </c>
      <c r="C21" s="360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259"/>
      <c r="B22" s="366" t="n">
        <v>6</v>
      </c>
      <c r="C22" s="360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67"/>
      <c r="B23" s="368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259" t="n">
        <v>53</v>
      </c>
      <c r="B24" s="366" t="s">
        <v>124</v>
      </c>
      <c r="C24" s="360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259"/>
      <c r="B25" s="366" t="n">
        <v>5</v>
      </c>
      <c r="C25" s="360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259"/>
      <c r="B26" s="366" t="n">
        <v>6</v>
      </c>
      <c r="C26" s="360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67"/>
      <c r="B27" s="368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259" t="n">
        <v>63</v>
      </c>
      <c r="B28" s="366" t="s">
        <v>107</v>
      </c>
      <c r="C28" s="360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67"/>
      <c r="B29" s="368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259" t="n">
        <v>34</v>
      </c>
      <c r="B30" s="366" t="s">
        <v>86</v>
      </c>
      <c r="C30" s="360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259"/>
      <c r="B31" s="366" t="n">
        <v>3</v>
      </c>
      <c r="C31" s="360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259"/>
      <c r="B32" s="366" t="n">
        <v>4</v>
      </c>
      <c r="C32" s="360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259"/>
      <c r="B33" s="366" t="n">
        <v>5</v>
      </c>
      <c r="C33" s="360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67"/>
      <c r="B34" s="368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259" t="n">
        <v>44</v>
      </c>
      <c r="B35" s="366" t="s">
        <v>117</v>
      </c>
      <c r="C35" s="360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259"/>
      <c r="B36" s="366" t="n">
        <v>4</v>
      </c>
      <c r="C36" s="360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259"/>
      <c r="B37" s="366" t="n">
        <v>5</v>
      </c>
      <c r="C37" s="360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67"/>
      <c r="B38" s="368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259" t="n">
        <v>54</v>
      </c>
      <c r="B39" s="366" t="s">
        <v>124</v>
      </c>
      <c r="C39" s="360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69"/>
      <c r="B40" s="370" t="n">
        <v>5</v>
      </c>
      <c r="C40" s="364" t="n">
        <v>-1025</v>
      </c>
      <c r="D40" s="365" t="n">
        <v>-925</v>
      </c>
      <c r="E40" s="365" t="n">
        <v>-887.5</v>
      </c>
      <c r="F40" s="365" t="n">
        <v>-787.5</v>
      </c>
      <c r="G40" s="365" t="n">
        <v>-712.5</v>
      </c>
      <c r="H40" s="365" t="n">
        <v>-637.5</v>
      </c>
      <c r="I40" s="365" t="n">
        <v>-637.5</v>
      </c>
      <c r="J40" s="365" t="n">
        <v>-637.5</v>
      </c>
      <c r="K40" s="365" t="n">
        <v>-637.5</v>
      </c>
    </row>
    <row r="41" customFormat="false" ht="12.75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  <c r="K41" s="371"/>
    </row>
    <row r="42" customFormat="false" ht="13.5" hidden="false" customHeight="false" outlineLevel="0" collapsed="false">
      <c r="A42" s="372" t="s">
        <v>82</v>
      </c>
      <c r="B42" s="372"/>
      <c r="C42" s="372"/>
      <c r="D42" s="371"/>
      <c r="E42" s="372" t="s">
        <v>96</v>
      </c>
      <c r="F42" s="372"/>
      <c r="G42" s="372"/>
      <c r="H42" s="371"/>
      <c r="I42" s="254" t="s">
        <v>118</v>
      </c>
      <c r="J42" s="254"/>
      <c r="K42" s="254"/>
    </row>
    <row r="43" customFormat="false" ht="12.75" hidden="false" customHeight="false" outlineLevel="0" collapsed="false">
      <c r="A43" s="373" t="s">
        <v>83</v>
      </c>
      <c r="B43" s="373"/>
      <c r="C43" s="374" t="s">
        <v>84</v>
      </c>
      <c r="D43" s="371"/>
      <c r="E43" s="374" t="s">
        <v>97</v>
      </c>
      <c r="F43" s="374"/>
      <c r="G43" s="374"/>
      <c r="H43" s="371"/>
      <c r="I43" s="255" t="s">
        <v>119</v>
      </c>
      <c r="J43" s="255"/>
      <c r="K43" s="375" t="s">
        <v>120</v>
      </c>
    </row>
    <row r="44" customFormat="false" ht="12.75" hidden="false" customHeight="false" outlineLevel="0" collapsed="false">
      <c r="A44" s="258" t="s">
        <v>146</v>
      </c>
      <c r="B44" s="258"/>
      <c r="C44" s="376" t="n">
        <v>-1000</v>
      </c>
      <c r="D44" s="371"/>
      <c r="E44" s="377" t="s">
        <v>83</v>
      </c>
      <c r="F44" s="377"/>
      <c r="G44" s="378" t="s">
        <v>84</v>
      </c>
      <c r="H44" s="371"/>
      <c r="I44" s="204" t="s">
        <v>178</v>
      </c>
      <c r="J44" s="204"/>
      <c r="K44" s="376" t="n">
        <v>-92.1428571428571</v>
      </c>
    </row>
    <row r="45" customFormat="false" ht="12.75" hidden="false" customHeight="false" outlineLevel="0" collapsed="false">
      <c r="A45" s="259" t="s">
        <v>87</v>
      </c>
      <c r="B45" s="259"/>
      <c r="C45" s="376" t="n">
        <v>-937.5</v>
      </c>
      <c r="D45" s="371"/>
      <c r="E45" s="258" t="s">
        <v>147</v>
      </c>
      <c r="F45" s="258"/>
      <c r="G45" s="376" t="n">
        <v>-175</v>
      </c>
      <c r="H45" s="371"/>
      <c r="I45" s="196" t="s">
        <v>122</v>
      </c>
      <c r="J45" s="196"/>
      <c r="K45" s="376" t="n">
        <v>-80</v>
      </c>
    </row>
    <row r="46" customFormat="false" ht="12.75" hidden="false" customHeight="false" outlineLevel="0" collapsed="false">
      <c r="A46" s="259" t="s">
        <v>88</v>
      </c>
      <c r="B46" s="259"/>
      <c r="C46" s="376" t="n">
        <v>-735.714285714286</v>
      </c>
      <c r="D46" s="371"/>
      <c r="E46" s="259" t="s">
        <v>148</v>
      </c>
      <c r="F46" s="259"/>
      <c r="G46" s="376" t="n">
        <v>-175</v>
      </c>
      <c r="H46" s="371"/>
      <c r="I46" s="196" t="s">
        <v>123</v>
      </c>
      <c r="J46" s="196"/>
      <c r="K46" s="376" t="n">
        <v>-68.5714285714286</v>
      </c>
    </row>
    <row r="47" customFormat="false" ht="12.75" hidden="false" customHeight="false" outlineLevel="0" collapsed="false">
      <c r="A47" s="259" t="s">
        <v>89</v>
      </c>
      <c r="B47" s="259"/>
      <c r="C47" s="376" t="n">
        <v>-367.857142857143</v>
      </c>
      <c r="D47" s="371"/>
      <c r="E47" s="259" t="s">
        <v>98</v>
      </c>
      <c r="F47" s="259"/>
      <c r="G47" s="376" t="n">
        <v>-291.666666666667</v>
      </c>
      <c r="H47" s="371"/>
      <c r="I47" s="196" t="s">
        <v>125</v>
      </c>
      <c r="J47" s="196"/>
      <c r="K47" s="376" t="n">
        <v>-3.57142857142857</v>
      </c>
    </row>
    <row r="48" customFormat="false" ht="12.75" hidden="false" customHeight="false" outlineLevel="0" collapsed="false">
      <c r="A48" s="259" t="s">
        <v>90</v>
      </c>
      <c r="B48" s="259"/>
      <c r="C48" s="376" t="n">
        <v>-196.428571428571</v>
      </c>
      <c r="D48" s="371"/>
      <c r="E48" s="259" t="s">
        <v>99</v>
      </c>
      <c r="F48" s="259"/>
      <c r="G48" s="376" t="n">
        <v>-229.166666666667</v>
      </c>
      <c r="H48" s="371"/>
      <c r="I48" s="196" t="s">
        <v>126</v>
      </c>
      <c r="J48" s="196"/>
      <c r="K48" s="376" t="n">
        <v>0</v>
      </c>
    </row>
    <row r="49" customFormat="false" ht="12.75" hidden="false" customHeight="false" outlineLevel="0" collapsed="false">
      <c r="A49" s="259" t="s">
        <v>91</v>
      </c>
      <c r="B49" s="259"/>
      <c r="C49" s="376" t="n">
        <v>0</v>
      </c>
      <c r="D49" s="371"/>
      <c r="E49" s="259" t="s">
        <v>100</v>
      </c>
      <c r="F49" s="259"/>
      <c r="G49" s="376" t="n">
        <v>-170.833333333333</v>
      </c>
      <c r="H49" s="371"/>
      <c r="I49" s="196" t="s">
        <v>127</v>
      </c>
      <c r="J49" s="196"/>
      <c r="K49" s="376" t="n">
        <v>0</v>
      </c>
    </row>
    <row r="50" customFormat="false" ht="12.75" hidden="false" customHeight="false" outlineLevel="0" collapsed="false">
      <c r="A50" s="259" t="s">
        <v>92</v>
      </c>
      <c r="B50" s="259"/>
      <c r="C50" s="376" t="n">
        <v>18.5714285714286</v>
      </c>
      <c r="D50" s="371"/>
      <c r="E50" s="259" t="s">
        <v>101</v>
      </c>
      <c r="F50" s="259"/>
      <c r="G50" s="376" t="n">
        <v>-135.714285714286</v>
      </c>
      <c r="H50" s="371"/>
      <c r="I50" s="196" t="s">
        <v>128</v>
      </c>
      <c r="J50" s="196"/>
      <c r="K50" s="376" t="n">
        <v>21.4285714285714</v>
      </c>
    </row>
    <row r="51" customFormat="false" ht="12.75" hidden="false" customHeight="false" outlineLevel="0" collapsed="false">
      <c r="A51" s="259" t="s">
        <v>93</v>
      </c>
      <c r="B51" s="259"/>
      <c r="C51" s="376" t="n">
        <v>0</v>
      </c>
      <c r="D51" s="371"/>
      <c r="E51" s="259" t="s">
        <v>102</v>
      </c>
      <c r="F51" s="259"/>
      <c r="G51" s="376" t="n">
        <v>-121.428571428571</v>
      </c>
      <c r="H51" s="371"/>
      <c r="I51" s="196" t="s">
        <v>129</v>
      </c>
      <c r="J51" s="196"/>
      <c r="K51" s="376" t="n">
        <v>30</v>
      </c>
    </row>
    <row r="52" customFormat="false" ht="12.75" hidden="false" customHeight="false" outlineLevel="0" collapsed="false">
      <c r="A52" s="259" t="s">
        <v>94</v>
      </c>
      <c r="B52" s="259"/>
      <c r="C52" s="376" t="n">
        <v>-247.142857142857</v>
      </c>
      <c r="D52" s="371"/>
      <c r="E52" s="259" t="s">
        <v>103</v>
      </c>
      <c r="F52" s="259"/>
      <c r="G52" s="376" t="n">
        <v>-39.2857142857143</v>
      </c>
      <c r="H52" s="371"/>
      <c r="I52" s="196" t="s">
        <v>130</v>
      </c>
      <c r="J52" s="196"/>
      <c r="K52" s="376" t="n">
        <v>40</v>
      </c>
    </row>
    <row r="53" customFormat="false" ht="13.5" hidden="false" customHeight="false" outlineLevel="0" collapsed="false">
      <c r="A53" s="263" t="s">
        <v>95</v>
      </c>
      <c r="B53" s="263"/>
      <c r="C53" s="379" t="n">
        <v>-341.666666666667</v>
      </c>
      <c r="D53" s="371"/>
      <c r="E53" s="259" t="s">
        <v>104</v>
      </c>
      <c r="F53" s="259"/>
      <c r="G53" s="376" t="n">
        <v>0</v>
      </c>
      <c r="H53" s="371"/>
      <c r="I53" s="260" t="s">
        <v>131</v>
      </c>
      <c r="J53" s="260"/>
      <c r="K53" s="379" t="n">
        <v>50</v>
      </c>
    </row>
    <row r="54" customFormat="false" ht="12.75" hidden="false" customHeight="false" outlineLevel="0" collapsed="false">
      <c r="D54" s="371"/>
      <c r="E54" s="259" t="s">
        <v>105</v>
      </c>
      <c r="F54" s="259"/>
      <c r="G54" s="376" t="n">
        <v>0</v>
      </c>
      <c r="H54" s="371"/>
    </row>
    <row r="55" customFormat="false" ht="12.75" hidden="false" customHeight="false" outlineLevel="0" collapsed="false">
      <c r="A55" s="380"/>
      <c r="B55" s="371"/>
      <c r="C55" s="371"/>
      <c r="D55" s="371"/>
      <c r="E55" s="259" t="s">
        <v>106</v>
      </c>
      <c r="F55" s="259"/>
      <c r="G55" s="376" t="n">
        <v>25</v>
      </c>
      <c r="H55" s="371"/>
    </row>
    <row r="56" customFormat="false" ht="12.75" hidden="false" customHeight="false" outlineLevel="0" collapsed="false">
      <c r="A56" s="371"/>
      <c r="B56" s="371"/>
      <c r="C56" s="371"/>
      <c r="D56" s="371"/>
      <c r="E56" s="259" t="s">
        <v>108</v>
      </c>
      <c r="F56" s="259"/>
      <c r="G56" s="376" t="n">
        <v>46.4285714285714</v>
      </c>
      <c r="H56" s="371"/>
    </row>
    <row r="57" customFormat="false" ht="13.5" hidden="false" customHeight="false" outlineLevel="0" collapsed="false">
      <c r="A57" s="371"/>
      <c r="B57" s="371"/>
      <c r="C57" s="371"/>
      <c r="D57" s="371"/>
      <c r="E57" s="263" t="s">
        <v>109</v>
      </c>
      <c r="F57" s="263"/>
      <c r="G57" s="379" t="n">
        <v>46.4285714285714</v>
      </c>
      <c r="H57" s="371"/>
    </row>
    <row r="58" customFormat="false" ht="12.75" hidden="false" customHeight="false" outlineLevel="0" collapsed="false">
      <c r="A58" s="371"/>
      <c r="B58" s="371"/>
      <c r="C58" s="371"/>
      <c r="D58" s="371"/>
      <c r="H58" s="371"/>
    </row>
    <row r="59" customFormat="false" ht="13.5" hidden="false" customHeight="false" outlineLevel="0" collapsed="false">
      <c r="A59" s="371"/>
      <c r="B59" s="371"/>
      <c r="C59" s="371"/>
      <c r="D59" s="371"/>
      <c r="E59" s="372" t="s">
        <v>112</v>
      </c>
      <c r="F59" s="372"/>
      <c r="G59" s="372"/>
      <c r="H59" s="371"/>
    </row>
    <row r="60" customFormat="false" ht="12.75" hidden="false" customHeight="false" outlineLevel="0" collapsed="false">
      <c r="A60" s="371"/>
      <c r="B60" s="371"/>
      <c r="C60" s="371"/>
      <c r="D60" s="371"/>
      <c r="E60" s="255" t="s">
        <v>113</v>
      </c>
      <c r="F60" s="255"/>
      <c r="G60" s="374" t="s">
        <v>84</v>
      </c>
      <c r="H60" s="371"/>
    </row>
    <row r="61" customFormat="false" ht="4.5" hidden="false" customHeight="true" outlineLevel="0" collapsed="false">
      <c r="A61" s="371"/>
      <c r="B61" s="371"/>
      <c r="C61" s="371"/>
      <c r="D61" s="371"/>
      <c r="E61" s="204"/>
      <c r="F61" s="204"/>
      <c r="G61" s="381"/>
      <c r="H61" s="371"/>
    </row>
    <row r="62" customFormat="false" ht="12.75" hidden="false" customHeight="false" outlineLevel="0" collapsed="false">
      <c r="A62" s="371"/>
      <c r="B62" s="371"/>
      <c r="C62" s="371"/>
      <c r="D62" s="371"/>
      <c r="E62" s="196" t="s">
        <v>114</v>
      </c>
      <c r="F62" s="196"/>
      <c r="G62" s="376" t="n">
        <v>-128.571428571429</v>
      </c>
      <c r="H62" s="371"/>
      <c r="I62" s="96"/>
      <c r="J62" s="96"/>
      <c r="K62" s="234"/>
    </row>
    <row r="63" customFormat="false" ht="12.75" hidden="false" customHeight="false" outlineLevel="0" collapsed="false">
      <c r="A63" s="371"/>
      <c r="B63" s="371"/>
      <c r="C63" s="371"/>
      <c r="D63" s="371"/>
      <c r="E63" s="196" t="s">
        <v>115</v>
      </c>
      <c r="F63" s="196"/>
      <c r="G63" s="376" t="n">
        <v>-685.714285714286</v>
      </c>
      <c r="H63" s="382"/>
      <c r="I63" s="357"/>
      <c r="J63" s="96"/>
      <c r="K63" s="234"/>
    </row>
    <row r="64" customFormat="false" ht="12.75" hidden="false" customHeight="false" outlineLevel="0" collapsed="false">
      <c r="A64" s="371"/>
      <c r="B64" s="371"/>
      <c r="C64" s="371"/>
      <c r="D64" s="371"/>
      <c r="E64" s="383" t="s">
        <v>179</v>
      </c>
      <c r="F64" s="384"/>
      <c r="G64" s="378"/>
      <c r="H64" s="371"/>
      <c r="I64" s="357"/>
      <c r="J64" s="96"/>
      <c r="K64" s="234"/>
    </row>
    <row r="65" customFormat="false" ht="12.75" hidden="false" customHeight="false" outlineLevel="0" collapsed="false">
      <c r="A65" s="380"/>
      <c r="B65" s="380"/>
      <c r="C65" s="380"/>
      <c r="D65" s="380"/>
      <c r="E65" s="196" t="s">
        <v>114</v>
      </c>
      <c r="F65" s="196"/>
      <c r="G65" s="385" t="n">
        <v>-367.857142857143</v>
      </c>
      <c r="H65" s="38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1"/>
      <c r="E66" s="196" t="s">
        <v>115</v>
      </c>
      <c r="F66" s="196"/>
      <c r="G66" s="385" t="n">
        <v>-731.428571428571</v>
      </c>
      <c r="H66" s="12"/>
      <c r="I66" s="357"/>
      <c r="J66" s="12"/>
      <c r="K66" s="12"/>
    </row>
    <row r="67" customFormat="false" ht="12.75" hidden="false" customHeight="false" outlineLevel="0" collapsed="false">
      <c r="E67" s="383" t="s">
        <v>180</v>
      </c>
      <c r="F67" s="384"/>
      <c r="G67" s="378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76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86"/>
      <c r="B69" s="243"/>
      <c r="C69" s="243"/>
      <c r="D69" s="243"/>
      <c r="E69" s="260" t="s">
        <v>115</v>
      </c>
      <c r="F69" s="260"/>
      <c r="G69" s="379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59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04.92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59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04.17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59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04.17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5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96"/>
      <c r="B8" s="197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96"/>
      <c r="B9" s="197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96"/>
      <c r="B10" s="197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96"/>
      <c r="B11" s="197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550</v>
      </c>
      <c r="E12" s="213" t="n">
        <v>-450</v>
      </c>
      <c r="F12" s="213" t="n">
        <v>-425</v>
      </c>
      <c r="G12" s="213" t="n">
        <v>-375</v>
      </c>
      <c r="H12" s="213" t="n">
        <v>-350</v>
      </c>
      <c r="I12" s="213" t="n">
        <v>-350</v>
      </c>
      <c r="J12" s="213" t="n">
        <v>-275</v>
      </c>
      <c r="K12" s="213" t="n">
        <v>-27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96"/>
      <c r="B14" s="197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96"/>
      <c r="B15" s="197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96"/>
      <c r="B17" s="197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575</v>
      </c>
      <c r="E18" s="213" t="n">
        <v>-475</v>
      </c>
      <c r="F18" s="213" t="n">
        <v>-450</v>
      </c>
      <c r="G18" s="213" t="n">
        <v>-400</v>
      </c>
      <c r="H18" s="213" t="n">
        <v>-375</v>
      </c>
      <c r="I18" s="213" t="n">
        <v>-375</v>
      </c>
      <c r="J18" s="213" t="n">
        <v>-325</v>
      </c>
      <c r="K18" s="213" t="n">
        <v>-32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96"/>
      <c r="B20" s="197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96"/>
      <c r="B21" s="197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219" t="n">
        <v>101.2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96"/>
      <c r="B22" s="197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96"/>
      <c r="B23" s="197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700</v>
      </c>
      <c r="E24" s="213" t="n">
        <v>-625</v>
      </c>
      <c r="F24" s="213" t="n">
        <v>-500</v>
      </c>
      <c r="G24" s="213" t="n">
        <v>-475</v>
      </c>
      <c r="H24" s="213" t="n">
        <v>-425</v>
      </c>
      <c r="I24" s="213" t="n">
        <v>-400</v>
      </c>
      <c r="J24" s="213" t="n">
        <v>-400</v>
      </c>
      <c r="K24" s="213" t="n">
        <v>-40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96"/>
      <c r="B26" s="197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96"/>
      <c r="B27" s="197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210"/>
      <c r="B30" s="211" t="n">
        <v>7</v>
      </c>
      <c r="C30" s="212" t="n">
        <v>-925</v>
      </c>
      <c r="D30" s="213" t="n">
        <v>-875</v>
      </c>
      <c r="E30" s="213" t="n">
        <v>-750</v>
      </c>
      <c r="F30" s="213" t="n">
        <v>-550</v>
      </c>
      <c r="G30" s="213" t="n">
        <v>-550</v>
      </c>
      <c r="H30" s="213" t="n">
        <v>-500</v>
      </c>
      <c r="I30" s="213" t="n">
        <v>-500</v>
      </c>
      <c r="J30" s="213" t="n">
        <v>-500</v>
      </c>
      <c r="K30" s="213" t="n">
        <v>-5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96"/>
      <c r="B32" s="197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210"/>
      <c r="B33" s="211" t="n">
        <v>7</v>
      </c>
      <c r="C33" s="212" t="n">
        <v>-850</v>
      </c>
      <c r="D33" s="213" t="n">
        <v>-800</v>
      </c>
      <c r="E33" s="213" t="n">
        <v>-775</v>
      </c>
      <c r="F33" s="213" t="n">
        <v>-650</v>
      </c>
      <c r="G33" s="213" t="n">
        <v>-625</v>
      </c>
      <c r="H33" s="213" t="n">
        <v>-550</v>
      </c>
      <c r="I33" s="213" t="n">
        <v>-525</v>
      </c>
      <c r="J33" s="213" t="n">
        <v>-525</v>
      </c>
      <c r="K33" s="213" t="n">
        <v>-525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210"/>
      <c r="B35" s="211" t="n">
        <v>7</v>
      </c>
      <c r="C35" s="212" t="n">
        <v>-925</v>
      </c>
      <c r="D35" s="213" t="n">
        <v>-875</v>
      </c>
      <c r="E35" s="213" t="n">
        <v>-825</v>
      </c>
      <c r="F35" s="213" t="n">
        <v>-725</v>
      </c>
      <c r="G35" s="213" t="n">
        <v>-700</v>
      </c>
      <c r="H35" s="213" t="n">
        <v>-600</v>
      </c>
      <c r="I35" s="213" t="n">
        <v>-600</v>
      </c>
      <c r="J35" s="213" t="n">
        <v>-600</v>
      </c>
      <c r="K35" s="213" t="n">
        <v>-600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96"/>
      <c r="B37" s="197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96"/>
      <c r="B38" s="197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96"/>
      <c r="B39" s="197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96"/>
      <c r="B40" s="197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210"/>
      <c r="B41" s="211" t="n">
        <v>7</v>
      </c>
      <c r="C41" s="212" t="n">
        <v>-775</v>
      </c>
      <c r="D41" s="213" t="n">
        <v>-700</v>
      </c>
      <c r="E41" s="213" t="n">
        <v>-625</v>
      </c>
      <c r="F41" s="213" t="n">
        <v>-525</v>
      </c>
      <c r="G41" s="213" t="n">
        <v>-500</v>
      </c>
      <c r="H41" s="213" t="n">
        <v>-425</v>
      </c>
      <c r="I41" s="213" t="n">
        <v>-400</v>
      </c>
      <c r="J41" s="213" t="n">
        <v>-375</v>
      </c>
      <c r="K41" s="213" t="n">
        <v>-375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50</v>
      </c>
      <c r="D47" s="213" t="n">
        <v>-775</v>
      </c>
      <c r="E47" s="213" t="n">
        <v>-675</v>
      </c>
      <c r="F47" s="213" t="n">
        <v>-575</v>
      </c>
      <c r="G47" s="213" t="n">
        <v>-575</v>
      </c>
      <c r="H47" s="213" t="n">
        <v>-475</v>
      </c>
      <c r="I47" s="213" t="n">
        <v>-475</v>
      </c>
      <c r="J47" s="213" t="n">
        <v>-450</v>
      </c>
      <c r="K47" s="213" t="n">
        <v>-4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52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96"/>
      <c r="B50" s="197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96"/>
      <c r="B51" s="197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210"/>
      <c r="B52" s="211" t="n">
        <v>7</v>
      </c>
      <c r="C52" s="212" t="n">
        <v>-925</v>
      </c>
      <c r="D52" s="213" t="n">
        <v>-875</v>
      </c>
      <c r="E52" s="213" t="n">
        <v>-775</v>
      </c>
      <c r="F52" s="213" t="n">
        <v>-625</v>
      </c>
      <c r="G52" s="213" t="n">
        <v>-600</v>
      </c>
      <c r="H52" s="213" t="n">
        <v>-525</v>
      </c>
      <c r="I52" s="213" t="n">
        <v>-500</v>
      </c>
      <c r="J52" s="213" t="n">
        <v>-500</v>
      </c>
      <c r="K52" s="213" t="n">
        <v>-500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96"/>
      <c r="B54" s="197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96"/>
      <c r="B55" s="197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210"/>
      <c r="B56" s="211" t="n">
        <v>7</v>
      </c>
      <c r="C56" s="212" t="n">
        <v>-975</v>
      </c>
      <c r="D56" s="213" t="n">
        <v>-925</v>
      </c>
      <c r="E56" s="213" t="n">
        <v>-900</v>
      </c>
      <c r="F56" s="213" t="n">
        <v>-800</v>
      </c>
      <c r="G56" s="213" t="n">
        <v>-725</v>
      </c>
      <c r="H56" s="213" t="n">
        <v>-600</v>
      </c>
      <c r="I56" s="213" t="n">
        <v>-600</v>
      </c>
      <c r="J56" s="213" t="n">
        <v>-600</v>
      </c>
      <c r="K56" s="213" t="n">
        <v>-600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49"/>
      <c r="B58" s="240" t="n">
        <v>6</v>
      </c>
      <c r="C58" s="253" t="n">
        <v>-925</v>
      </c>
      <c r="D58" s="241" t="n">
        <v>-875</v>
      </c>
      <c r="E58" s="241" t="n">
        <v>-825</v>
      </c>
      <c r="F58" s="241" t="n">
        <v>-750</v>
      </c>
      <c r="G58" s="241" t="n">
        <v>-725</v>
      </c>
      <c r="H58" s="241" t="n">
        <v>-600</v>
      </c>
      <c r="I58" s="241" t="n">
        <v>-600</v>
      </c>
      <c r="J58" s="241" t="n">
        <v>-600</v>
      </c>
      <c r="K58" s="241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145</v>
      </c>
      <c r="B7" s="197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96"/>
      <c r="B8" s="197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96"/>
      <c r="B9" s="197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96"/>
      <c r="B10" s="197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96"/>
      <c r="B11" s="197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210"/>
      <c r="B12" s="211" t="n">
        <v>7</v>
      </c>
      <c r="C12" s="212" t="n">
        <v>-900</v>
      </c>
      <c r="D12" s="213" t="n">
        <v>-825</v>
      </c>
      <c r="E12" s="213" t="n">
        <v>-725</v>
      </c>
      <c r="F12" s="213" t="n">
        <v>-650</v>
      </c>
      <c r="G12" s="213" t="n">
        <v>-575</v>
      </c>
      <c r="H12" s="213" t="n">
        <v>-500</v>
      </c>
      <c r="I12" s="213" t="n">
        <v>-500</v>
      </c>
      <c r="J12" s="213" t="n">
        <v>-450</v>
      </c>
      <c r="K12" s="213" t="n">
        <v>-450</v>
      </c>
    </row>
    <row r="13" customFormat="false" ht="12.75" hidden="false" customHeight="false" outlineLevel="0" collapsed="false">
      <c r="A13" s="196" t="n">
        <v>33</v>
      </c>
      <c r="B13" s="197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96"/>
      <c r="B14" s="197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96"/>
      <c r="B15" s="197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96"/>
      <c r="B16" s="197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96"/>
      <c r="B17" s="197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210"/>
      <c r="B18" s="211" t="n">
        <v>7</v>
      </c>
      <c r="C18" s="212" t="n">
        <v>-1000</v>
      </c>
      <c r="D18" s="213" t="n">
        <v>-900</v>
      </c>
      <c r="E18" s="213" t="n">
        <v>-825</v>
      </c>
      <c r="F18" s="213" t="n">
        <v>-725</v>
      </c>
      <c r="G18" s="213" t="n">
        <v>-625</v>
      </c>
      <c r="H18" s="213" t="n">
        <v>-550</v>
      </c>
      <c r="I18" s="213" t="n">
        <v>-550</v>
      </c>
      <c r="J18" s="213" t="n">
        <v>-500</v>
      </c>
      <c r="K18" s="213" t="n">
        <v>-500</v>
      </c>
    </row>
    <row r="19" customFormat="false" ht="12.75" hidden="false" customHeight="false" outlineLevel="0" collapsed="false">
      <c r="A19" s="196" t="n">
        <v>43</v>
      </c>
      <c r="B19" s="197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96"/>
      <c r="B20" s="197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96"/>
      <c r="B21" s="197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96"/>
      <c r="B22" s="197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210"/>
      <c r="B23" s="211" t="n">
        <v>7</v>
      </c>
      <c r="C23" s="212" t="n">
        <v>-1025</v>
      </c>
      <c r="D23" s="213" t="n">
        <v>-950</v>
      </c>
      <c r="E23" s="213" t="n">
        <v>-850</v>
      </c>
      <c r="F23" s="213" t="n">
        <v>-775</v>
      </c>
      <c r="G23" s="213" t="n">
        <v>-675</v>
      </c>
      <c r="H23" s="213" t="n">
        <v>-575</v>
      </c>
      <c r="I23" s="213" t="n">
        <v>-575</v>
      </c>
      <c r="J23" s="213" t="n">
        <v>-525</v>
      </c>
      <c r="K23" s="213" t="n">
        <v>-525</v>
      </c>
    </row>
    <row r="24" customFormat="false" ht="12.75" hidden="false" customHeight="false" outlineLevel="0" collapsed="false">
      <c r="A24" s="196" t="n">
        <v>53</v>
      </c>
      <c r="B24" s="197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96"/>
      <c r="B25" s="197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96"/>
      <c r="B26" s="197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210"/>
      <c r="B27" s="211" t="n">
        <v>7</v>
      </c>
      <c r="C27" s="212" t="n">
        <v>-1050</v>
      </c>
      <c r="D27" s="213" t="n">
        <v>-975</v>
      </c>
      <c r="E27" s="213" t="n">
        <v>-950</v>
      </c>
      <c r="F27" s="213" t="n">
        <v>-875</v>
      </c>
      <c r="G27" s="213" t="n">
        <v>-825</v>
      </c>
      <c r="H27" s="213" t="n">
        <v>-700</v>
      </c>
      <c r="I27" s="213" t="n">
        <v>-700</v>
      </c>
      <c r="J27" s="213" t="n">
        <v>-675</v>
      </c>
      <c r="K27" s="213" t="n">
        <v>-675</v>
      </c>
    </row>
    <row r="28" customFormat="false" ht="12.75" hidden="false" customHeight="false" outlineLevel="0" collapsed="false">
      <c r="A28" s="196" t="n">
        <v>63</v>
      </c>
      <c r="B28" s="197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210"/>
      <c r="B29" s="211" t="n">
        <v>6</v>
      </c>
      <c r="C29" s="212" t="n">
        <v>-1050</v>
      </c>
      <c r="D29" s="213" t="n">
        <v>-975</v>
      </c>
      <c r="E29" s="213" t="n">
        <v>-975</v>
      </c>
      <c r="F29" s="213" t="n">
        <v>-875</v>
      </c>
      <c r="G29" s="213" t="n">
        <v>-750</v>
      </c>
      <c r="H29" s="213" t="n">
        <v>-650</v>
      </c>
      <c r="I29" s="213" t="n">
        <v>-650</v>
      </c>
      <c r="J29" s="213" t="n">
        <v>-625</v>
      </c>
      <c r="K29" s="213" t="n">
        <v>-625</v>
      </c>
    </row>
    <row r="30" customFormat="false" ht="12.75" hidden="false" customHeight="false" outlineLevel="0" collapsed="false">
      <c r="A30" s="196" t="n">
        <v>34</v>
      </c>
      <c r="B30" s="197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96"/>
      <c r="B31" s="197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96"/>
      <c r="B32" s="197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96"/>
      <c r="B33" s="197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210"/>
      <c r="B34" s="211" t="n">
        <v>6</v>
      </c>
      <c r="C34" s="212" t="n">
        <v>-1050</v>
      </c>
      <c r="D34" s="213" t="n">
        <v>-975</v>
      </c>
      <c r="E34" s="213" t="n">
        <v>-925</v>
      </c>
      <c r="F34" s="213" t="n">
        <v>-875</v>
      </c>
      <c r="G34" s="213" t="n">
        <v>-825</v>
      </c>
      <c r="H34" s="213" t="n">
        <v>-750</v>
      </c>
      <c r="I34" s="213" t="n">
        <v>-750</v>
      </c>
      <c r="J34" s="213" t="n">
        <v>-750</v>
      </c>
      <c r="K34" s="213" t="n">
        <v>-750</v>
      </c>
    </row>
    <row r="35" customFormat="false" ht="12.75" hidden="false" customHeight="false" outlineLevel="0" collapsed="false">
      <c r="A35" s="196" t="n">
        <v>44</v>
      </c>
      <c r="B35" s="197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96"/>
      <c r="B36" s="197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96"/>
      <c r="B37" s="197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210"/>
      <c r="B38" s="211" t="n">
        <v>6</v>
      </c>
      <c r="C38" s="212" t="n">
        <v>-1075</v>
      </c>
      <c r="D38" s="213" t="n">
        <v>-1000</v>
      </c>
      <c r="E38" s="213" t="n">
        <v>-950</v>
      </c>
      <c r="F38" s="213" t="n">
        <v>-900</v>
      </c>
      <c r="G38" s="213" t="n">
        <v>-850</v>
      </c>
      <c r="H38" s="213" t="n">
        <v>-775</v>
      </c>
      <c r="I38" s="213" t="n">
        <v>-775</v>
      </c>
      <c r="J38" s="213" t="n">
        <v>-775</v>
      </c>
      <c r="K38" s="213" t="n">
        <v>-775</v>
      </c>
    </row>
    <row r="39" customFormat="false" ht="12.75" hidden="false" customHeight="false" outlineLevel="0" collapsed="false">
      <c r="A39" s="196" t="n">
        <v>54</v>
      </c>
      <c r="B39" s="197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49"/>
      <c r="B40" s="240" t="n">
        <v>5</v>
      </c>
      <c r="C40" s="253" t="n">
        <v>-975</v>
      </c>
      <c r="D40" s="241" t="n">
        <v>-875</v>
      </c>
      <c r="E40" s="241" t="n">
        <v>-850</v>
      </c>
      <c r="F40" s="241" t="n">
        <v>-800</v>
      </c>
      <c r="G40" s="241" t="n">
        <v>-725</v>
      </c>
      <c r="H40" s="241" t="n">
        <v>-650</v>
      </c>
      <c r="I40" s="241" t="n">
        <v>-650</v>
      </c>
      <c r="J40" s="241" t="n">
        <v>-650</v>
      </c>
      <c r="K40" s="241" t="n">
        <v>-650</v>
      </c>
    </row>
    <row r="42" customFormat="false" ht="13.5" hidden="false" customHeight="false" outlineLevel="0" collapsed="false">
      <c r="A42" s="254" t="s">
        <v>82</v>
      </c>
      <c r="B42" s="254"/>
      <c r="C42" s="254"/>
      <c r="E42" s="254" t="s">
        <v>96</v>
      </c>
      <c r="F42" s="254"/>
      <c r="G42" s="254"/>
      <c r="I42" s="254" t="s">
        <v>118</v>
      </c>
      <c r="J42" s="254"/>
      <c r="K42" s="254"/>
    </row>
    <row r="43" customFormat="false" ht="12.75" hidden="false" customHeight="false" outlineLevel="0" collapsed="false">
      <c r="A43" s="255" t="s">
        <v>83</v>
      </c>
      <c r="B43" s="255"/>
      <c r="C43" s="256" t="s">
        <v>84</v>
      </c>
      <c r="E43" s="256" t="s">
        <v>97</v>
      </c>
      <c r="F43" s="256"/>
      <c r="G43" s="256"/>
      <c r="I43" s="255" t="s">
        <v>119</v>
      </c>
      <c r="J43" s="255"/>
      <c r="K43" s="256" t="s">
        <v>120</v>
      </c>
    </row>
    <row r="44" customFormat="false" ht="12.75" hidden="false" customHeight="false" outlineLevel="0" collapsed="false">
      <c r="A44" s="204" t="s">
        <v>146</v>
      </c>
      <c r="B44" s="204"/>
      <c r="C44" s="173" t="n">
        <v>-875</v>
      </c>
      <c r="E44" s="220" t="s">
        <v>83</v>
      </c>
      <c r="F44" s="220"/>
      <c r="G44" s="199" t="s">
        <v>84</v>
      </c>
      <c r="I44" s="204" t="s">
        <v>121</v>
      </c>
      <c r="J44" s="204"/>
      <c r="K44" s="257" t="n">
        <v>-90</v>
      </c>
    </row>
    <row r="45" customFormat="false" ht="12.75" hidden="false" customHeight="false" outlineLevel="0" collapsed="false">
      <c r="A45" s="196" t="s">
        <v>87</v>
      </c>
      <c r="B45" s="196"/>
      <c r="C45" s="173" t="n">
        <v>-825</v>
      </c>
      <c r="E45" s="258" t="s">
        <v>147</v>
      </c>
      <c r="F45" s="258"/>
      <c r="G45" s="173" t="n">
        <v>-175</v>
      </c>
      <c r="I45" s="196" t="s">
        <v>122</v>
      </c>
      <c r="J45" s="196"/>
      <c r="K45" s="257" t="n">
        <v>-75</v>
      </c>
    </row>
    <row r="46" customFormat="false" ht="12.75" hidden="false" customHeight="false" outlineLevel="0" collapsed="false">
      <c r="A46" s="196" t="s">
        <v>88</v>
      </c>
      <c r="B46" s="196"/>
      <c r="C46" s="173" t="n">
        <v>-575</v>
      </c>
      <c r="E46" s="259" t="s">
        <v>148</v>
      </c>
      <c r="F46" s="259"/>
      <c r="G46" s="173" t="n">
        <v>-175</v>
      </c>
      <c r="I46" s="196" t="s">
        <v>123</v>
      </c>
      <c r="J46" s="196"/>
      <c r="K46" s="257" t="n">
        <v>-60</v>
      </c>
    </row>
    <row r="47" customFormat="false" ht="12.75" hidden="false" customHeight="false" outlineLevel="0" collapsed="false">
      <c r="A47" s="196" t="s">
        <v>89</v>
      </c>
      <c r="B47" s="196"/>
      <c r="C47" s="208" t="n">
        <v>-300</v>
      </c>
      <c r="E47" s="259" t="s">
        <v>98</v>
      </c>
      <c r="F47" s="259"/>
      <c r="G47" s="208" t="n">
        <v>-150</v>
      </c>
      <c r="I47" s="196" t="s">
        <v>125</v>
      </c>
      <c r="J47" s="196"/>
      <c r="K47" s="257" t="n">
        <v>0</v>
      </c>
    </row>
    <row r="48" customFormat="false" ht="12.75" hidden="false" customHeight="false" outlineLevel="0" collapsed="false">
      <c r="A48" s="196" t="s">
        <v>90</v>
      </c>
      <c r="B48" s="196"/>
      <c r="C48" s="173" t="n">
        <v>-150</v>
      </c>
      <c r="E48" s="259" t="s">
        <v>99</v>
      </c>
      <c r="F48" s="259"/>
      <c r="G48" s="173" t="n">
        <v>-125</v>
      </c>
      <c r="I48" s="196" t="s">
        <v>126</v>
      </c>
      <c r="J48" s="196"/>
      <c r="K48" s="227" t="n">
        <v>0</v>
      </c>
    </row>
    <row r="49" customFormat="false" ht="12.75" hidden="false" customHeight="false" outlineLevel="0" collapsed="false">
      <c r="A49" s="196" t="s">
        <v>91</v>
      </c>
      <c r="B49" s="196"/>
      <c r="C49" s="173" t="n">
        <v>0</v>
      </c>
      <c r="E49" s="259" t="s">
        <v>100</v>
      </c>
      <c r="F49" s="259"/>
      <c r="G49" s="173" t="n">
        <v>-100</v>
      </c>
      <c r="I49" s="196" t="s">
        <v>127</v>
      </c>
      <c r="J49" s="196"/>
      <c r="K49" s="257" t="n">
        <v>0</v>
      </c>
    </row>
    <row r="50" customFormat="false" ht="12.75" hidden="false" customHeight="false" outlineLevel="0" collapsed="false">
      <c r="A50" s="196" t="s">
        <v>92</v>
      </c>
      <c r="B50" s="196"/>
      <c r="C50" s="173" t="n">
        <v>15</v>
      </c>
      <c r="E50" s="259" t="s">
        <v>101</v>
      </c>
      <c r="F50" s="259"/>
      <c r="G50" s="173" t="n">
        <v>-100</v>
      </c>
      <c r="I50" s="196" t="s">
        <v>128</v>
      </c>
      <c r="J50" s="196"/>
      <c r="K50" s="257" t="n">
        <v>10</v>
      </c>
    </row>
    <row r="51" customFormat="false" ht="12.75" hidden="false" customHeight="false" outlineLevel="0" collapsed="false">
      <c r="A51" s="196" t="s">
        <v>93</v>
      </c>
      <c r="B51" s="196"/>
      <c r="C51" s="173" t="n">
        <v>0</v>
      </c>
      <c r="E51" s="259" t="s">
        <v>102</v>
      </c>
      <c r="F51" s="259"/>
      <c r="G51" s="173" t="n">
        <v>-100</v>
      </c>
      <c r="I51" s="196" t="s">
        <v>129</v>
      </c>
      <c r="J51" s="196"/>
      <c r="K51" s="257" t="n">
        <v>10</v>
      </c>
    </row>
    <row r="52" customFormat="false" ht="12.75" hidden="false" customHeight="false" outlineLevel="0" collapsed="false">
      <c r="A52" s="196" t="s">
        <v>94</v>
      </c>
      <c r="B52" s="196"/>
      <c r="C52" s="173" t="n">
        <v>-240</v>
      </c>
      <c r="E52" s="259" t="s">
        <v>103</v>
      </c>
      <c r="F52" s="259"/>
      <c r="G52" s="173" t="n">
        <v>-50</v>
      </c>
      <c r="I52" s="196" t="s">
        <v>130</v>
      </c>
      <c r="J52" s="196"/>
      <c r="K52" s="257" t="n">
        <v>20</v>
      </c>
    </row>
    <row r="53" customFormat="false" ht="13.5" hidden="false" customHeight="false" outlineLevel="0" collapsed="false">
      <c r="A53" s="260" t="s">
        <v>95</v>
      </c>
      <c r="B53" s="260"/>
      <c r="C53" s="261" t="n">
        <v>-375</v>
      </c>
      <c r="E53" s="259" t="s">
        <v>104</v>
      </c>
      <c r="F53" s="259"/>
      <c r="G53" s="173" t="n">
        <v>0</v>
      </c>
      <c r="I53" s="260" t="s">
        <v>131</v>
      </c>
      <c r="J53" s="260"/>
      <c r="K53" s="262" t="n">
        <v>30</v>
      </c>
    </row>
    <row r="54" customFormat="false" ht="12.75" hidden="false" customHeight="false" outlineLevel="0" collapsed="false">
      <c r="A54" s="96"/>
      <c r="B54" s="96"/>
      <c r="C54" s="96"/>
      <c r="E54" s="259" t="s">
        <v>105</v>
      </c>
      <c r="F54" s="259"/>
      <c r="G54" s="173" t="n">
        <v>0</v>
      </c>
    </row>
    <row r="55" customFormat="false" ht="12.75" hidden="false" customHeight="false" outlineLevel="0" collapsed="false">
      <c r="A55" s="12"/>
      <c r="E55" s="259" t="s">
        <v>106</v>
      </c>
      <c r="F55" s="259"/>
      <c r="G55" s="173" t="n">
        <v>25</v>
      </c>
    </row>
    <row r="56" customFormat="false" ht="12.75" hidden="false" customHeight="false" outlineLevel="0" collapsed="false">
      <c r="E56" s="259" t="s">
        <v>108</v>
      </c>
      <c r="F56" s="259"/>
      <c r="G56" s="222" t="n">
        <v>50</v>
      </c>
    </row>
    <row r="57" customFormat="false" ht="13.5" hidden="false" customHeight="false" outlineLevel="0" collapsed="false">
      <c r="E57" s="263" t="s">
        <v>109</v>
      </c>
      <c r="F57" s="263"/>
      <c r="G57" s="261" t="n">
        <v>50</v>
      </c>
    </row>
    <row r="59" customFormat="false" ht="13.5" hidden="false" customHeight="false" outlineLevel="0" collapsed="false">
      <c r="E59" s="254" t="s">
        <v>112</v>
      </c>
      <c r="F59" s="254"/>
      <c r="G59" s="254"/>
    </row>
    <row r="60" customFormat="false" ht="12.75" hidden="false" customHeight="false" outlineLevel="0" collapsed="false">
      <c r="E60" s="255" t="s">
        <v>113</v>
      </c>
      <c r="F60" s="255"/>
      <c r="G60" s="256" t="s">
        <v>84</v>
      </c>
    </row>
    <row r="61" customFormat="false" ht="4.5" hidden="false" customHeight="true" outlineLevel="0" collapsed="false">
      <c r="E61" s="204"/>
      <c r="F61" s="204"/>
    </row>
    <row r="62" customFormat="false" ht="12.75" hidden="false" customHeight="false" outlineLevel="0" collapsed="false">
      <c r="E62" s="196" t="s">
        <v>114</v>
      </c>
      <c r="F62" s="196"/>
      <c r="G62" s="234" t="n">
        <v>-150</v>
      </c>
    </row>
    <row r="63" customFormat="false" ht="12.75" hidden="false" customHeight="false" outlineLevel="0" collapsed="false">
      <c r="E63" s="196" t="s">
        <v>115</v>
      </c>
      <c r="F63" s="196"/>
      <c r="G63" s="96" t="n">
        <v>-400</v>
      </c>
    </row>
    <row r="64" customFormat="false" ht="12.75" hidden="false" customHeight="false" outlineLevel="0" collapsed="false">
      <c r="E64" s="220" t="s">
        <v>149</v>
      </c>
      <c r="F64" s="220"/>
      <c r="G64" s="19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96" t="s">
        <v>114</v>
      </c>
      <c r="F65" s="196"/>
      <c r="G65" s="234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228" t="s">
        <v>115</v>
      </c>
      <c r="F66" s="228"/>
      <c r="G66" s="212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220" t="s">
        <v>116</v>
      </c>
      <c r="F67" s="220"/>
      <c r="G67" s="199"/>
      <c r="I67" s="96"/>
      <c r="K67" s="173"/>
    </row>
    <row r="68" customFormat="false" ht="12.75" hidden="false" customHeight="false" outlineLevel="0" collapsed="false">
      <c r="A68" s="12"/>
      <c r="B68" s="12"/>
      <c r="C68" s="12"/>
      <c r="D68" s="12"/>
      <c r="E68" s="196" t="s">
        <v>114</v>
      </c>
      <c r="F68" s="196"/>
      <c r="G68" s="234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43"/>
      <c r="B69" s="243"/>
      <c r="C69" s="243"/>
      <c r="D69" s="243"/>
      <c r="E69" s="260" t="s">
        <v>115</v>
      </c>
      <c r="F69" s="260"/>
      <c r="G69" s="241" t="n">
        <v>-525</v>
      </c>
      <c r="H69" s="243"/>
      <c r="I69" s="243"/>
      <c r="J69" s="243"/>
      <c r="K69" s="261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64" t="n">
        <v>4045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265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96"/>
      <c r="B8" s="197" t="n">
        <v>3</v>
      </c>
      <c r="C8" s="265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96"/>
      <c r="B9" s="197" t="n">
        <v>4</v>
      </c>
      <c r="C9" s="265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96"/>
      <c r="B10" s="197" t="n">
        <v>5</v>
      </c>
      <c r="C10" s="265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96"/>
      <c r="B11" s="197" t="n">
        <v>6</v>
      </c>
      <c r="C11" s="265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210"/>
      <c r="B12" s="211" t="n">
        <v>7</v>
      </c>
      <c r="C12" s="266" t="n">
        <v>-775</v>
      </c>
      <c r="D12" s="213" t="n">
        <v>-675</v>
      </c>
      <c r="E12" s="213" t="n">
        <v>-575</v>
      </c>
      <c r="F12" s="213" t="n">
        <v>-475</v>
      </c>
      <c r="G12" s="213" t="n">
        <v>-400</v>
      </c>
      <c r="H12" s="213" t="n">
        <v>-275</v>
      </c>
      <c r="I12" s="213" t="n">
        <v>-250</v>
      </c>
      <c r="J12" s="213" t="n">
        <v>-250</v>
      </c>
      <c r="K12" s="213" t="n">
        <v>-25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65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96"/>
      <c r="B14" s="197" t="n">
        <v>3</v>
      </c>
      <c r="C14" s="265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96"/>
      <c r="B15" s="197" t="n">
        <v>4</v>
      </c>
      <c r="C15" s="265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96"/>
      <c r="B16" s="197" t="n">
        <v>5</v>
      </c>
      <c r="C16" s="265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96"/>
      <c r="B17" s="197" t="n">
        <v>6</v>
      </c>
      <c r="C17" s="265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210"/>
      <c r="B18" s="211" t="n">
        <v>7</v>
      </c>
      <c r="C18" s="266" t="n">
        <v>-825</v>
      </c>
      <c r="D18" s="213" t="n">
        <v>-750</v>
      </c>
      <c r="E18" s="213" t="n">
        <v>-625</v>
      </c>
      <c r="F18" s="213" t="n">
        <v>-525</v>
      </c>
      <c r="G18" s="213" t="n">
        <v>-400</v>
      </c>
      <c r="H18" s="213" t="n">
        <v>-275</v>
      </c>
      <c r="I18" s="213" t="n">
        <v>-275</v>
      </c>
      <c r="J18" s="213" t="n">
        <v>-250</v>
      </c>
      <c r="K18" s="213" t="n">
        <v>-250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265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96"/>
      <c r="B20" s="197" t="n">
        <v>3</v>
      </c>
      <c r="C20" s="265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96"/>
      <c r="B21" s="197" t="n">
        <v>4</v>
      </c>
      <c r="C21" s="265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219" t="n">
        <v>100.7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96"/>
      <c r="B22" s="197" t="n">
        <v>5</v>
      </c>
      <c r="C22" s="265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96"/>
      <c r="B23" s="197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210"/>
      <c r="B24" s="211" t="n">
        <v>7</v>
      </c>
      <c r="C24" s="212" t="n">
        <v>-875</v>
      </c>
      <c r="D24" s="213" t="n">
        <v>-825</v>
      </c>
      <c r="E24" s="213" t="n">
        <v>-750</v>
      </c>
      <c r="F24" s="213" t="n">
        <v>-625</v>
      </c>
      <c r="G24" s="213" t="n">
        <v>-525</v>
      </c>
      <c r="H24" s="213" t="n">
        <v>-375</v>
      </c>
      <c r="I24" s="213" t="n">
        <v>-325</v>
      </c>
      <c r="J24" s="213" t="n">
        <v>-300</v>
      </c>
      <c r="K24" s="213" t="n">
        <v>-30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96"/>
      <c r="B27" s="197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96"/>
      <c r="B28" s="197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96"/>
      <c r="B29" s="197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210"/>
      <c r="B30" s="211" t="n">
        <v>7</v>
      </c>
      <c r="C30" s="212" t="n">
        <v>-975</v>
      </c>
      <c r="D30" s="213" t="n">
        <v>-925</v>
      </c>
      <c r="E30" s="213" t="n">
        <v>-900</v>
      </c>
      <c r="F30" s="213" t="n">
        <v>-700</v>
      </c>
      <c r="G30" s="213" t="n">
        <v>-675</v>
      </c>
      <c r="H30" s="213" t="n">
        <v>-575</v>
      </c>
      <c r="I30" s="213" t="n">
        <v>-525</v>
      </c>
      <c r="J30" s="213" t="n">
        <v>-500</v>
      </c>
      <c r="K30" s="213" t="n">
        <v>-5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210"/>
      <c r="B33" s="211" t="n">
        <v>7</v>
      </c>
      <c r="C33" s="212" t="n">
        <v>-1000</v>
      </c>
      <c r="D33" s="213" t="n">
        <v>-950</v>
      </c>
      <c r="E33" s="213" t="n">
        <v>-925</v>
      </c>
      <c r="F33" s="213" t="n">
        <v>-775</v>
      </c>
      <c r="G33" s="213" t="n">
        <v>-725</v>
      </c>
      <c r="H33" s="213" t="n">
        <v>-625</v>
      </c>
      <c r="I33" s="213" t="n">
        <v>-550</v>
      </c>
      <c r="J33" s="213" t="n">
        <v>-525</v>
      </c>
      <c r="K33" s="213" t="n">
        <v>-525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210"/>
      <c r="B35" s="211" t="n">
        <v>7</v>
      </c>
      <c r="C35" s="212" t="n">
        <v>-1050</v>
      </c>
      <c r="D35" s="213" t="n">
        <v>-1000</v>
      </c>
      <c r="E35" s="213" t="n">
        <v>-950</v>
      </c>
      <c r="F35" s="213" t="n">
        <v>-775</v>
      </c>
      <c r="G35" s="213" t="n">
        <v>-725</v>
      </c>
      <c r="H35" s="213" t="n">
        <v>-625</v>
      </c>
      <c r="I35" s="213" t="n">
        <v>-600</v>
      </c>
      <c r="J35" s="213" t="n">
        <v>-600</v>
      </c>
      <c r="K35" s="213" t="n">
        <v>-600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96"/>
      <c r="B37" s="197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96"/>
      <c r="B38" s="197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96"/>
      <c r="B39" s="197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96"/>
      <c r="B40" s="197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210"/>
      <c r="B41" s="211" t="n">
        <v>7</v>
      </c>
      <c r="C41" s="212" t="n">
        <v>-850</v>
      </c>
      <c r="D41" s="213" t="n">
        <v>-775</v>
      </c>
      <c r="E41" s="213" t="n">
        <v>-700</v>
      </c>
      <c r="F41" s="213" t="n">
        <v>-600</v>
      </c>
      <c r="G41" s="213" t="n">
        <v>-575</v>
      </c>
      <c r="H41" s="213" t="n">
        <v>-475</v>
      </c>
      <c r="I41" s="213" t="n">
        <v>-425</v>
      </c>
      <c r="J41" s="213" t="n">
        <v>-425</v>
      </c>
      <c r="K41" s="213" t="n">
        <v>-425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96"/>
      <c r="B43" s="197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96"/>
      <c r="B44" s="197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96"/>
      <c r="B45" s="197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96"/>
      <c r="B46" s="197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210"/>
      <c r="B47" s="211" t="n">
        <v>7</v>
      </c>
      <c r="C47" s="212" t="n">
        <v>-950</v>
      </c>
      <c r="D47" s="213" t="n">
        <v>-875</v>
      </c>
      <c r="E47" s="213" t="n">
        <v>-775</v>
      </c>
      <c r="F47" s="213" t="n">
        <v>-675</v>
      </c>
      <c r="G47" s="213" t="n">
        <v>-600</v>
      </c>
      <c r="H47" s="213" t="n">
        <v>-525</v>
      </c>
      <c r="I47" s="213" t="n">
        <v>-475</v>
      </c>
      <c r="J47" s="213" t="n">
        <v>-475</v>
      </c>
      <c r="K47" s="213" t="n">
        <v>-475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52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96"/>
      <c r="B50" s="197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96"/>
      <c r="B51" s="197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210"/>
      <c r="B52" s="211" t="n">
        <v>7</v>
      </c>
      <c r="C52" s="212" t="n">
        <v>-1000</v>
      </c>
      <c r="D52" s="213" t="n">
        <v>-950</v>
      </c>
      <c r="E52" s="213" t="n">
        <v>-850</v>
      </c>
      <c r="F52" s="213" t="n">
        <v>-750</v>
      </c>
      <c r="G52" s="213" t="n">
        <v>-675</v>
      </c>
      <c r="H52" s="213" t="n">
        <v>-575</v>
      </c>
      <c r="I52" s="213" t="n">
        <v>-500</v>
      </c>
      <c r="J52" s="213" t="n">
        <v>-500</v>
      </c>
      <c r="K52" s="213" t="n">
        <v>-500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96"/>
      <c r="B54" s="197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96"/>
      <c r="B55" s="197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210"/>
      <c r="B56" s="211" t="n">
        <v>7</v>
      </c>
      <c r="C56" s="212" t="n">
        <v>-1125</v>
      </c>
      <c r="D56" s="213" t="n">
        <v>-1075</v>
      </c>
      <c r="E56" s="213" t="n">
        <v>-1050</v>
      </c>
      <c r="F56" s="213" t="n">
        <v>-875</v>
      </c>
      <c r="G56" s="213" t="n">
        <v>-825</v>
      </c>
      <c r="H56" s="213" t="n">
        <v>-675</v>
      </c>
      <c r="I56" s="213" t="n">
        <v>-625</v>
      </c>
      <c r="J56" s="213" t="n">
        <v>-625</v>
      </c>
      <c r="K56" s="213" t="n">
        <v>-625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49"/>
      <c r="B58" s="240" t="n">
        <v>6</v>
      </c>
      <c r="C58" s="253" t="n">
        <v>-1075</v>
      </c>
      <c r="D58" s="241" t="n">
        <v>-1025</v>
      </c>
      <c r="E58" s="241" t="n">
        <v>-975</v>
      </c>
      <c r="F58" s="241" t="n">
        <v>-825</v>
      </c>
      <c r="G58" s="241" t="n">
        <v>-800</v>
      </c>
      <c r="H58" s="241" t="n">
        <v>-700</v>
      </c>
      <c r="I58" s="241" t="n">
        <v>-675</v>
      </c>
      <c r="J58" s="241" t="n">
        <v>-675</v>
      </c>
      <c r="K58" s="241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64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145</v>
      </c>
      <c r="B7" s="197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96"/>
      <c r="B8" s="197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96"/>
      <c r="B9" s="197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96"/>
      <c r="B10" s="197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96"/>
      <c r="B11" s="197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900</v>
      </c>
      <c r="D12" s="213" t="n">
        <v>-825</v>
      </c>
      <c r="E12" s="213" t="n">
        <v>-725</v>
      </c>
      <c r="F12" s="213" t="n">
        <v>-625</v>
      </c>
      <c r="G12" s="213" t="n">
        <v>-575</v>
      </c>
      <c r="H12" s="213" t="n">
        <v>-475</v>
      </c>
      <c r="I12" s="213" t="n">
        <v>-475</v>
      </c>
      <c r="J12" s="213" t="n">
        <v>-475</v>
      </c>
      <c r="K12" s="213" t="n">
        <v>-475</v>
      </c>
    </row>
    <row r="13" customFormat="false" ht="12.75" hidden="false" customHeight="false" outlineLevel="0" collapsed="false">
      <c r="A13" s="196" t="n">
        <v>33</v>
      </c>
      <c r="B13" s="197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96"/>
      <c r="B14" s="197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96"/>
      <c r="B15" s="197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96"/>
      <c r="B16" s="197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96"/>
      <c r="B17" s="197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210"/>
      <c r="B18" s="211" t="n">
        <v>7</v>
      </c>
      <c r="C18" s="212" t="n">
        <v>-1025</v>
      </c>
      <c r="D18" s="213" t="n">
        <v>-925</v>
      </c>
      <c r="E18" s="213" t="n">
        <v>-850</v>
      </c>
      <c r="F18" s="213" t="n">
        <v>-700</v>
      </c>
      <c r="G18" s="213" t="n">
        <v>-650</v>
      </c>
      <c r="H18" s="213" t="n">
        <v>-575</v>
      </c>
      <c r="I18" s="213" t="n">
        <v>-550</v>
      </c>
      <c r="J18" s="213" t="n">
        <v>-550</v>
      </c>
      <c r="K18" s="213" t="n">
        <v>-550</v>
      </c>
    </row>
    <row r="19" customFormat="false" ht="12.75" hidden="false" customHeight="false" outlineLevel="0" collapsed="false">
      <c r="A19" s="196" t="n">
        <v>43</v>
      </c>
      <c r="B19" s="197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96"/>
      <c r="B20" s="197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96"/>
      <c r="B21" s="197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96"/>
      <c r="B22" s="197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210"/>
      <c r="B23" s="211" t="n">
        <v>7</v>
      </c>
      <c r="C23" s="212" t="n">
        <v>-1050</v>
      </c>
      <c r="D23" s="213" t="n">
        <v>-975</v>
      </c>
      <c r="E23" s="213" t="n">
        <v>-875</v>
      </c>
      <c r="F23" s="213" t="n">
        <v>-775</v>
      </c>
      <c r="G23" s="213" t="n">
        <v>-700</v>
      </c>
      <c r="H23" s="213" t="n">
        <v>-600</v>
      </c>
      <c r="I23" s="213" t="n">
        <v>-600</v>
      </c>
      <c r="J23" s="213" t="n">
        <v>-600</v>
      </c>
      <c r="K23" s="213" t="n">
        <v>-600</v>
      </c>
    </row>
    <row r="24" customFormat="false" ht="12.75" hidden="false" customHeight="false" outlineLevel="0" collapsed="false">
      <c r="A24" s="196" t="n">
        <v>53</v>
      </c>
      <c r="B24" s="197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96"/>
      <c r="B25" s="197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96"/>
      <c r="B26" s="197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210"/>
      <c r="B27" s="211" t="n">
        <v>7</v>
      </c>
      <c r="C27" s="212" t="n">
        <v>-1150</v>
      </c>
      <c r="D27" s="213" t="n">
        <v>-1100</v>
      </c>
      <c r="E27" s="213" t="n">
        <v>-1075</v>
      </c>
      <c r="F27" s="213" t="n">
        <v>-900</v>
      </c>
      <c r="G27" s="213" t="n">
        <v>-875</v>
      </c>
      <c r="H27" s="213" t="n">
        <v>-750</v>
      </c>
      <c r="I27" s="213" t="n">
        <v>-750</v>
      </c>
      <c r="J27" s="213" t="n">
        <v>-750</v>
      </c>
      <c r="K27" s="213" t="n">
        <v>-750</v>
      </c>
    </row>
    <row r="28" customFormat="false" ht="12.75" hidden="false" customHeight="false" outlineLevel="0" collapsed="false">
      <c r="A28" s="196" t="n">
        <v>63</v>
      </c>
      <c r="B28" s="197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210"/>
      <c r="B29" s="211" t="n">
        <v>6</v>
      </c>
      <c r="C29" s="212" t="n">
        <v>-1175</v>
      </c>
      <c r="D29" s="213" t="n">
        <v>-1100</v>
      </c>
      <c r="E29" s="213" t="n">
        <v>-1100</v>
      </c>
      <c r="F29" s="213" t="n">
        <v>-925</v>
      </c>
      <c r="G29" s="213" t="n">
        <v>-825</v>
      </c>
      <c r="H29" s="213" t="n">
        <v>-725</v>
      </c>
      <c r="I29" s="213" t="n">
        <v>-700</v>
      </c>
      <c r="J29" s="213" t="n">
        <v>-700</v>
      </c>
      <c r="K29" s="213" t="n">
        <v>-700</v>
      </c>
    </row>
    <row r="30" customFormat="false" ht="12.75" hidden="false" customHeight="false" outlineLevel="0" collapsed="false">
      <c r="A30" s="196" t="n">
        <v>34</v>
      </c>
      <c r="B30" s="197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96"/>
      <c r="B31" s="197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96"/>
      <c r="B32" s="197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96"/>
      <c r="B33" s="197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210"/>
      <c r="B34" s="211" t="n">
        <v>6</v>
      </c>
      <c r="C34" s="212" t="n">
        <v>-1100</v>
      </c>
      <c r="D34" s="213" t="n">
        <v>-1025</v>
      </c>
      <c r="E34" s="213" t="n">
        <v>-975</v>
      </c>
      <c r="F34" s="213" t="n">
        <v>-825</v>
      </c>
      <c r="G34" s="213" t="n">
        <v>-775</v>
      </c>
      <c r="H34" s="213" t="n">
        <v>-700</v>
      </c>
      <c r="I34" s="213" t="n">
        <v>-700</v>
      </c>
      <c r="J34" s="213" t="n">
        <v>-700</v>
      </c>
      <c r="K34" s="213" t="n">
        <v>-700</v>
      </c>
    </row>
    <row r="35" customFormat="false" ht="12.75" hidden="false" customHeight="false" outlineLevel="0" collapsed="false">
      <c r="A35" s="196" t="n">
        <v>44</v>
      </c>
      <c r="B35" s="197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96"/>
      <c r="B36" s="197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96"/>
      <c r="B37" s="197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210"/>
      <c r="B38" s="211" t="n">
        <v>6</v>
      </c>
      <c r="C38" s="212" t="n">
        <v>-1175</v>
      </c>
      <c r="D38" s="213" t="n">
        <v>-1100</v>
      </c>
      <c r="E38" s="213" t="n">
        <v>-1050</v>
      </c>
      <c r="F38" s="213" t="n">
        <v>-900</v>
      </c>
      <c r="G38" s="213" t="n">
        <v>-850</v>
      </c>
      <c r="H38" s="213" t="n">
        <v>-775</v>
      </c>
      <c r="I38" s="213" t="n">
        <v>-775</v>
      </c>
      <c r="J38" s="213" t="n">
        <v>-775</v>
      </c>
      <c r="K38" s="213" t="n">
        <v>-775</v>
      </c>
    </row>
    <row r="39" customFormat="false" ht="12.75" hidden="false" customHeight="false" outlineLevel="0" collapsed="false">
      <c r="A39" s="196" t="n">
        <v>54</v>
      </c>
      <c r="B39" s="197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49"/>
      <c r="B40" s="240" t="n">
        <v>5</v>
      </c>
      <c r="C40" s="253" t="n">
        <v>-1075</v>
      </c>
      <c r="D40" s="241" t="n">
        <v>-975</v>
      </c>
      <c r="E40" s="241" t="n">
        <v>-925</v>
      </c>
      <c r="F40" s="241" t="n">
        <v>-775</v>
      </c>
      <c r="G40" s="241" t="n">
        <v>-700</v>
      </c>
      <c r="H40" s="241" t="n">
        <v>-625</v>
      </c>
      <c r="I40" s="241" t="n">
        <v>-625</v>
      </c>
      <c r="J40" s="241" t="n">
        <v>-625</v>
      </c>
      <c r="K40" s="241" t="n">
        <v>-625</v>
      </c>
    </row>
    <row r="42" customFormat="false" ht="13.5" hidden="false" customHeight="false" outlineLevel="0" collapsed="false">
      <c r="A42" s="254" t="s">
        <v>82</v>
      </c>
      <c r="B42" s="254"/>
      <c r="C42" s="254"/>
      <c r="E42" s="254" t="s">
        <v>96</v>
      </c>
      <c r="F42" s="254"/>
      <c r="G42" s="254"/>
      <c r="I42" s="254" t="s">
        <v>118</v>
      </c>
      <c r="J42" s="254"/>
      <c r="K42" s="254"/>
    </row>
    <row r="43" customFormat="false" ht="12.75" hidden="false" customHeight="false" outlineLevel="0" collapsed="false">
      <c r="A43" s="255" t="s">
        <v>83</v>
      </c>
      <c r="B43" s="255"/>
      <c r="C43" s="256" t="s">
        <v>84</v>
      </c>
      <c r="E43" s="256" t="s">
        <v>97</v>
      </c>
      <c r="F43" s="256"/>
      <c r="G43" s="256"/>
      <c r="I43" s="255" t="s">
        <v>119</v>
      </c>
      <c r="J43" s="255"/>
      <c r="K43" s="256" t="s">
        <v>120</v>
      </c>
    </row>
    <row r="44" customFormat="false" ht="12.75" hidden="false" customHeight="false" outlineLevel="0" collapsed="false">
      <c r="A44" s="204" t="s">
        <v>146</v>
      </c>
      <c r="B44" s="204"/>
      <c r="C44" s="173" t="n">
        <v>-925</v>
      </c>
      <c r="E44" s="220" t="s">
        <v>83</v>
      </c>
      <c r="F44" s="220"/>
      <c r="G44" s="199" t="s">
        <v>84</v>
      </c>
      <c r="I44" s="204" t="s">
        <v>121</v>
      </c>
      <c r="J44" s="204"/>
      <c r="K44" s="173" t="n">
        <v>-90</v>
      </c>
    </row>
    <row r="45" customFormat="false" ht="12.75" hidden="false" customHeight="false" outlineLevel="0" collapsed="false">
      <c r="A45" s="196" t="s">
        <v>87</v>
      </c>
      <c r="B45" s="196"/>
      <c r="C45" s="173" t="n">
        <v>-875</v>
      </c>
      <c r="E45" s="258" t="s">
        <v>147</v>
      </c>
      <c r="F45" s="258"/>
      <c r="G45" s="173" t="n">
        <v>-175</v>
      </c>
      <c r="I45" s="196" t="s">
        <v>122</v>
      </c>
      <c r="J45" s="196"/>
      <c r="K45" s="173" t="n">
        <v>-75</v>
      </c>
    </row>
    <row r="46" customFormat="false" ht="12.75" hidden="false" customHeight="false" outlineLevel="0" collapsed="false">
      <c r="A46" s="196" t="s">
        <v>88</v>
      </c>
      <c r="B46" s="196"/>
      <c r="C46" s="173" t="n">
        <v>-600</v>
      </c>
      <c r="E46" s="259" t="s">
        <v>148</v>
      </c>
      <c r="F46" s="259"/>
      <c r="G46" s="173" t="n">
        <v>-175</v>
      </c>
      <c r="I46" s="196" t="s">
        <v>123</v>
      </c>
      <c r="J46" s="196"/>
      <c r="K46" s="173" t="n">
        <v>-60</v>
      </c>
    </row>
    <row r="47" customFormat="false" ht="12.75" hidden="false" customHeight="false" outlineLevel="0" collapsed="false">
      <c r="A47" s="196" t="s">
        <v>89</v>
      </c>
      <c r="B47" s="196"/>
      <c r="C47" s="208" t="n">
        <v>-375</v>
      </c>
      <c r="E47" s="259" t="s">
        <v>98</v>
      </c>
      <c r="F47" s="259"/>
      <c r="G47" s="208" t="n">
        <v>-150</v>
      </c>
      <c r="I47" s="196" t="s">
        <v>125</v>
      </c>
      <c r="J47" s="196"/>
      <c r="K47" s="173" t="n">
        <v>0</v>
      </c>
    </row>
    <row r="48" customFormat="false" ht="12.75" hidden="false" customHeight="false" outlineLevel="0" collapsed="false">
      <c r="A48" s="196" t="s">
        <v>90</v>
      </c>
      <c r="B48" s="196"/>
      <c r="C48" s="173" t="n">
        <v>-200</v>
      </c>
      <c r="E48" s="259" t="s">
        <v>99</v>
      </c>
      <c r="F48" s="259"/>
      <c r="G48" s="173" t="n">
        <v>-125</v>
      </c>
      <c r="I48" s="196" t="s">
        <v>126</v>
      </c>
      <c r="J48" s="196"/>
      <c r="K48" s="208" t="n">
        <v>0</v>
      </c>
    </row>
    <row r="49" customFormat="false" ht="12.75" hidden="false" customHeight="false" outlineLevel="0" collapsed="false">
      <c r="A49" s="196" t="s">
        <v>91</v>
      </c>
      <c r="B49" s="196"/>
      <c r="C49" s="173" t="n">
        <v>0</v>
      </c>
      <c r="E49" s="259" t="s">
        <v>100</v>
      </c>
      <c r="F49" s="259"/>
      <c r="G49" s="173" t="n">
        <v>-100</v>
      </c>
      <c r="I49" s="196" t="s">
        <v>127</v>
      </c>
      <c r="J49" s="196"/>
      <c r="K49" s="173" t="n">
        <v>0</v>
      </c>
    </row>
    <row r="50" customFormat="false" ht="12.75" hidden="false" customHeight="false" outlineLevel="0" collapsed="false">
      <c r="A50" s="196" t="s">
        <v>92</v>
      </c>
      <c r="B50" s="196"/>
      <c r="C50" s="173" t="n">
        <v>15</v>
      </c>
      <c r="E50" s="259" t="s">
        <v>101</v>
      </c>
      <c r="F50" s="259"/>
      <c r="G50" s="173" t="n">
        <v>-100</v>
      </c>
      <c r="I50" s="196" t="s">
        <v>128</v>
      </c>
      <c r="J50" s="196"/>
      <c r="K50" s="173" t="n">
        <v>0</v>
      </c>
    </row>
    <row r="51" customFormat="false" ht="12.75" hidden="false" customHeight="false" outlineLevel="0" collapsed="false">
      <c r="A51" s="196" t="s">
        <v>93</v>
      </c>
      <c r="B51" s="196"/>
      <c r="C51" s="173" t="n">
        <v>0</v>
      </c>
      <c r="E51" s="259" t="s">
        <v>102</v>
      </c>
      <c r="F51" s="259"/>
      <c r="G51" s="173" t="n">
        <v>-100</v>
      </c>
      <c r="I51" s="196" t="s">
        <v>129</v>
      </c>
      <c r="J51" s="196"/>
      <c r="K51" s="173" t="n">
        <v>10</v>
      </c>
    </row>
    <row r="52" customFormat="false" ht="12.75" hidden="false" customHeight="false" outlineLevel="0" collapsed="false">
      <c r="A52" s="196" t="s">
        <v>94</v>
      </c>
      <c r="B52" s="196"/>
      <c r="C52" s="173" t="n">
        <v>-240</v>
      </c>
      <c r="E52" s="259" t="s">
        <v>103</v>
      </c>
      <c r="F52" s="259"/>
      <c r="G52" s="173" t="n">
        <v>-50</v>
      </c>
      <c r="I52" s="196" t="s">
        <v>130</v>
      </c>
      <c r="J52" s="196"/>
      <c r="K52" s="173" t="n">
        <v>20</v>
      </c>
    </row>
    <row r="53" customFormat="false" ht="13.5" hidden="false" customHeight="false" outlineLevel="0" collapsed="false">
      <c r="A53" s="260" t="s">
        <v>95</v>
      </c>
      <c r="B53" s="260"/>
      <c r="C53" s="261" t="n">
        <v>-375</v>
      </c>
      <c r="E53" s="259" t="s">
        <v>104</v>
      </c>
      <c r="F53" s="259"/>
      <c r="G53" s="173" t="n">
        <v>0</v>
      </c>
      <c r="I53" s="260" t="s">
        <v>131</v>
      </c>
      <c r="J53" s="260"/>
      <c r="K53" s="261" t="n">
        <v>30</v>
      </c>
    </row>
    <row r="54" customFormat="false" ht="12.75" hidden="false" customHeight="false" outlineLevel="0" collapsed="false">
      <c r="A54" s="96"/>
      <c r="B54" s="96"/>
      <c r="C54" s="96"/>
      <c r="E54" s="259" t="s">
        <v>105</v>
      </c>
      <c r="F54" s="259"/>
      <c r="G54" s="173" t="n">
        <v>0</v>
      </c>
    </row>
    <row r="55" customFormat="false" ht="12.75" hidden="false" customHeight="false" outlineLevel="0" collapsed="false">
      <c r="A55" s="12"/>
      <c r="E55" s="259" t="s">
        <v>106</v>
      </c>
      <c r="F55" s="259"/>
      <c r="G55" s="173" t="n">
        <v>25</v>
      </c>
    </row>
    <row r="56" customFormat="false" ht="12.75" hidden="false" customHeight="false" outlineLevel="0" collapsed="false">
      <c r="E56" s="259" t="s">
        <v>108</v>
      </c>
      <c r="F56" s="259"/>
      <c r="G56" s="222" t="n">
        <v>25</v>
      </c>
    </row>
    <row r="57" customFormat="false" ht="13.5" hidden="false" customHeight="false" outlineLevel="0" collapsed="false">
      <c r="E57" s="263" t="s">
        <v>109</v>
      </c>
      <c r="F57" s="263"/>
      <c r="G57" s="261" t="n">
        <v>25</v>
      </c>
    </row>
    <row r="59" customFormat="false" ht="13.5" hidden="false" customHeight="false" outlineLevel="0" collapsed="false">
      <c r="E59" s="254" t="s">
        <v>112</v>
      </c>
      <c r="F59" s="254"/>
      <c r="G59" s="254"/>
    </row>
    <row r="60" customFormat="false" ht="12.75" hidden="false" customHeight="false" outlineLevel="0" collapsed="false">
      <c r="E60" s="255" t="s">
        <v>113</v>
      </c>
      <c r="F60" s="255"/>
      <c r="G60" s="256" t="s">
        <v>84</v>
      </c>
    </row>
    <row r="61" customFormat="false" ht="4.5" hidden="false" customHeight="true" outlineLevel="0" collapsed="false">
      <c r="E61" s="204"/>
      <c r="F61" s="204"/>
    </row>
    <row r="62" customFormat="false" ht="12.75" hidden="false" customHeight="false" outlineLevel="0" collapsed="false">
      <c r="E62" s="196" t="s">
        <v>114</v>
      </c>
      <c r="F62" s="196"/>
      <c r="G62" s="234" t="n">
        <v>-150</v>
      </c>
    </row>
    <row r="63" customFormat="false" ht="12.75" hidden="false" customHeight="false" outlineLevel="0" collapsed="false">
      <c r="E63" s="196" t="s">
        <v>115</v>
      </c>
      <c r="F63" s="196"/>
      <c r="G63" s="96" t="n">
        <v>-400</v>
      </c>
    </row>
    <row r="64" customFormat="false" ht="12.75" hidden="false" customHeight="false" outlineLevel="0" collapsed="false">
      <c r="E64" s="220" t="s">
        <v>149</v>
      </c>
      <c r="F64" s="220"/>
      <c r="G64" s="19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96" t="s">
        <v>114</v>
      </c>
      <c r="F65" s="196"/>
      <c r="G65" s="234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228" t="s">
        <v>115</v>
      </c>
      <c r="F66" s="228"/>
      <c r="G66" s="212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220" t="s">
        <v>116</v>
      </c>
      <c r="F67" s="220"/>
      <c r="G67" s="199"/>
      <c r="K67" s="173"/>
    </row>
    <row r="68" customFormat="false" ht="12.75" hidden="false" customHeight="false" outlineLevel="0" collapsed="false">
      <c r="A68" s="12"/>
      <c r="B68" s="12"/>
      <c r="C68" s="12"/>
      <c r="D68" s="12"/>
      <c r="E68" s="196" t="s">
        <v>114</v>
      </c>
      <c r="F68" s="196"/>
      <c r="G68" s="234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43"/>
      <c r="B69" s="243"/>
      <c r="C69" s="243"/>
      <c r="D69" s="243"/>
      <c r="E69" s="260" t="s">
        <v>115</v>
      </c>
      <c r="F69" s="260"/>
      <c r="G69" s="241" t="n">
        <v>-500</v>
      </c>
      <c r="H69" s="243"/>
      <c r="I69" s="243"/>
      <c r="J69" s="243"/>
      <c r="K69" s="261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67"/>
      <c r="I3" s="264" t="n">
        <v>4045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8" t="s">
        <v>61</v>
      </c>
      <c r="B5" s="269" t="s">
        <v>80</v>
      </c>
      <c r="C5" s="270" t="s">
        <v>81</v>
      </c>
      <c r="D5" s="270"/>
      <c r="E5" s="270"/>
      <c r="F5" s="270"/>
      <c r="G5" s="270"/>
      <c r="H5" s="256" t="s">
        <v>82</v>
      </c>
      <c r="I5" s="25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1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2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3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74" t="s">
        <v>96</v>
      </c>
      <c r="I19" s="274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75" t="s">
        <v>97</v>
      </c>
      <c r="I20" s="275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01.67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76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77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75" t="s">
        <v>112</v>
      </c>
      <c r="I37" s="275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78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79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3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0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0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74" t="s">
        <v>118</v>
      </c>
      <c r="I48" s="274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1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2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2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2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2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2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2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2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3" t="n">
        <v>60</v>
      </c>
    </row>
    <row r="60" customFormat="false" ht="13.5" hidden="false" customHeight="false" outlineLevel="0" collapsed="false">
      <c r="A60" s="249"/>
      <c r="B60" s="240" t="n">
        <v>7</v>
      </c>
      <c r="C60" s="253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6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10-08T19:40:43Z</cp:lastPrinted>
  <dcterms:modified xsi:type="dcterms:W3CDTF">2010-10-08T19:40:45Z</dcterms:modified>
  <cp:revision>0</cp:revision>
  <dc:subject/>
  <dc:title/>
</cp:coreProperties>
</file>