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4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1 - Oct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5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5.33</v>
      </c>
      <c r="E18" s="43"/>
      <c r="F18" s="43" t="n">
        <v>97.83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4.33</v>
      </c>
      <c r="E19" s="43"/>
      <c r="F19" s="43" t="n">
        <v>95.83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4.33</v>
      </c>
      <c r="E20" s="43"/>
      <c r="F20" s="43" t="n">
        <v>95.83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533</v>
      </c>
      <c r="C21" s="42" t="n">
        <v>40520</v>
      </c>
      <c r="D21" s="43" t="n">
        <v>92.5</v>
      </c>
      <c r="E21" s="43"/>
      <c r="F21" s="43" t="n">
        <v>96.5</v>
      </c>
      <c r="G21" s="43"/>
      <c r="H21" s="44" t="n">
        <v>202</v>
      </c>
      <c r="I21" s="45" t="n">
        <v>5158</v>
      </c>
    </row>
    <row r="22" customFormat="false" ht="12.75" hidden="false" customHeight="false" outlineLevel="0" collapsed="false">
      <c r="A22" s="25" t="s">
        <v>31</v>
      </c>
      <c r="B22" s="41" t="n">
        <v>-583</v>
      </c>
      <c r="C22" s="42" t="n">
        <v>40520</v>
      </c>
      <c r="D22" s="43" t="n">
        <v>92</v>
      </c>
      <c r="E22" s="43"/>
      <c r="F22" s="43" t="n">
        <v>96.75</v>
      </c>
      <c r="G22" s="43"/>
      <c r="H22" s="44" t="n">
        <v>0</v>
      </c>
      <c r="I22" s="45" t="n">
        <v>883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2.33</v>
      </c>
      <c r="E23" s="43"/>
      <c r="F23" s="43" t="n">
        <v>98.3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3.33</v>
      </c>
      <c r="E24" s="43"/>
      <c r="F24" s="43" t="n">
        <v>100.0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38</v>
      </c>
      <c r="C26" s="52" t="n">
        <v>40520</v>
      </c>
      <c r="D26" s="53" t="n">
        <v>93.45</v>
      </c>
      <c r="E26" s="53"/>
      <c r="F26" s="54" t="n">
        <v>97.3071428571429</v>
      </c>
      <c r="G26" s="54"/>
      <c r="H26" s="55" t="n">
        <v>202</v>
      </c>
      <c r="I26" s="56" t="n">
        <v>7223</v>
      </c>
    </row>
    <row r="27" customFormat="false" ht="12.75" hidden="false" customHeight="false" outlineLevel="0" collapsed="false">
      <c r="A27" s="25" t="s">
        <v>36</v>
      </c>
      <c r="B27" s="57" t="n">
        <v>-443.428571428571</v>
      </c>
      <c r="C27" s="58" t="n">
        <v>40520</v>
      </c>
      <c r="D27" s="59" t="n">
        <v>93.5857142857143</v>
      </c>
      <c r="E27" s="59"/>
      <c r="F27" s="60" t="n">
        <v>97.4428571428572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5.7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9.78</v>
      </c>
      <c r="C37" s="88" t="n">
        <v>99.97</v>
      </c>
      <c r="D37" s="89" t="n">
        <v>-0.189999999999998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7.83</v>
      </c>
      <c r="C38" s="88" t="n">
        <v>98.02</v>
      </c>
      <c r="D38" s="89" t="n">
        <v>-0.18999999999999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6.9</v>
      </c>
      <c r="C39" s="88" t="n">
        <v>96.83</v>
      </c>
      <c r="D39" s="89" t="n">
        <v>0.0700000000000074</v>
      </c>
      <c r="E39" s="43"/>
      <c r="F39" s="93" t="n">
        <v>40449</v>
      </c>
      <c r="G39" s="94" t="n">
        <v>100.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6.61</v>
      </c>
      <c r="C40" s="88" t="n">
        <v>96.63</v>
      </c>
      <c r="D40" s="89" t="n">
        <v>-0.019999999999996</v>
      </c>
      <c r="E40" s="43"/>
      <c r="F40" s="61"/>
      <c r="H40" s="97" t="n">
        <v>0.74</v>
      </c>
      <c r="I40" s="98" t="n">
        <v>0.84</v>
      </c>
    </row>
    <row r="41" customFormat="false" ht="12.75" hidden="false" customHeight="false" outlineLevel="0" collapsed="false">
      <c r="A41" s="86" t="n">
        <v>40725</v>
      </c>
      <c r="B41" s="87" t="n">
        <v>95.66</v>
      </c>
      <c r="C41" s="88" t="n">
        <v>95.95</v>
      </c>
      <c r="D41" s="89" t="n">
        <v>-0.29000000000000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8.07</v>
      </c>
      <c r="C42" s="88" t="n">
        <v>88.05</v>
      </c>
      <c r="D42" s="89" t="n">
        <v>0.019999999999996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3.9</v>
      </c>
      <c r="C43" s="88" t="n">
        <v>84.58</v>
      </c>
      <c r="D43" s="89" t="n">
        <v>-0.67999999999999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33</v>
      </c>
      <c r="C44" s="88" t="n">
        <v>83</v>
      </c>
      <c r="D44" s="89" t="n">
        <v>-0.67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03</v>
      </c>
      <c r="C45" s="88" t="n">
        <v>81.59</v>
      </c>
      <c r="D45" s="89" t="n">
        <v>-0.56000000000000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1.08</v>
      </c>
      <c r="C46" s="88" t="n">
        <v>81.59</v>
      </c>
      <c r="D46" s="89" t="n">
        <v>-0.51000000000000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5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850</v>
      </c>
      <c r="E7" s="96" t="n">
        <v>1040</v>
      </c>
      <c r="F7" s="192" t="n">
        <v>11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735</v>
      </c>
      <c r="E8" s="96" t="n">
        <v>890</v>
      </c>
      <c r="F8" s="192" t="n">
        <v>10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775</v>
      </c>
      <c r="E13" s="96" t="n">
        <v>805</v>
      </c>
      <c r="F13" s="192" t="n">
        <v>9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675</v>
      </c>
      <c r="E14" s="96" t="n">
        <v>705</v>
      </c>
      <c r="F14" s="192" t="n">
        <v>8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3.3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55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40.5</v>
      </c>
      <c r="E9" s="273"/>
      <c r="F9" s="273"/>
      <c r="G9" s="273" t="n">
        <v>145.5</v>
      </c>
      <c r="H9" s="273"/>
      <c r="I9" s="273"/>
      <c r="J9" s="273" t="n">
        <v>14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40.25</v>
      </c>
      <c r="E10" s="273"/>
      <c r="F10" s="273"/>
      <c r="G10" s="273" t="n">
        <v>145.25</v>
      </c>
      <c r="H10" s="273"/>
      <c r="I10" s="277"/>
      <c r="J10" s="273" t="n">
        <v>14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32.25</v>
      </c>
      <c r="E11" s="273"/>
      <c r="F11" s="277"/>
      <c r="G11" s="273" t="n">
        <v>137.25</v>
      </c>
      <c r="H11" s="273"/>
      <c r="I11" s="273"/>
      <c r="J11" s="273" t="n">
        <v>13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40.25</v>
      </c>
      <c r="E15" s="273"/>
      <c r="F15" s="273"/>
      <c r="G15" s="273" t="n">
        <v>145.25</v>
      </c>
      <c r="H15" s="273"/>
      <c r="I15" s="273"/>
      <c r="J15" s="273" t="n">
        <v>14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40</v>
      </c>
      <c r="E16" s="273"/>
      <c r="F16" s="273"/>
      <c r="G16" s="273" t="n">
        <v>145</v>
      </c>
      <c r="H16" s="273"/>
      <c r="I16" s="273"/>
      <c r="J16" s="273" t="n">
        <v>14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32</v>
      </c>
      <c r="E17" s="273"/>
      <c r="F17" s="273"/>
      <c r="G17" s="273" t="n">
        <v>137</v>
      </c>
      <c r="H17" s="273"/>
      <c r="I17" s="273"/>
      <c r="J17" s="273" t="n">
        <v>13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22</v>
      </c>
      <c r="E18" s="273"/>
      <c r="F18" s="273"/>
      <c r="G18" s="273" t="n">
        <v>127.5</v>
      </c>
      <c r="H18" s="273"/>
      <c r="I18" s="273"/>
      <c r="J18" s="273" t="n">
        <v>12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30</v>
      </c>
      <c r="E21" s="273"/>
      <c r="F21" s="273"/>
      <c r="G21" s="273" t="n">
        <v>135</v>
      </c>
      <c r="H21" s="273"/>
      <c r="I21" s="273"/>
      <c r="J21" s="273" t="n">
        <v>13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27.5</v>
      </c>
      <c r="E22" s="273"/>
      <c r="F22" s="273"/>
      <c r="G22" s="273" t="n">
        <v>132.5</v>
      </c>
      <c r="H22" s="273"/>
      <c r="I22" s="273"/>
      <c r="J22" s="273" t="n">
        <v>13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27</v>
      </c>
      <c r="E23" s="273"/>
      <c r="F23" s="273"/>
      <c r="G23" s="273" t="n">
        <v>132</v>
      </c>
      <c r="H23" s="273"/>
      <c r="I23" s="273"/>
      <c r="J23" s="273" t="n">
        <v>13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18</v>
      </c>
      <c r="E24" s="273"/>
      <c r="F24" s="273"/>
      <c r="G24" s="273" t="n">
        <v>123</v>
      </c>
      <c r="H24" s="273"/>
      <c r="I24" s="273"/>
      <c r="J24" s="273" t="n">
        <v>12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102</v>
      </c>
      <c r="E25" s="273"/>
      <c r="F25" s="273"/>
      <c r="G25" s="273" t="n">
        <v>106.5</v>
      </c>
      <c r="H25" s="273"/>
      <c r="I25" s="273"/>
      <c r="J25" s="273" t="n">
        <v>10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12</v>
      </c>
      <c r="E27" s="273"/>
      <c r="F27" s="273"/>
      <c r="G27" s="273" t="n">
        <v>117</v>
      </c>
      <c r="H27" s="273"/>
      <c r="I27" s="273"/>
      <c r="J27" s="273" t="n">
        <v>11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11.75</v>
      </c>
      <c r="E28" s="273"/>
      <c r="F28" s="273"/>
      <c r="G28" s="273" t="n">
        <v>116.75</v>
      </c>
      <c r="H28" s="273"/>
      <c r="I28" s="273"/>
      <c r="J28" s="273" t="n">
        <v>11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11.5</v>
      </c>
      <c r="E29" s="273"/>
      <c r="F29" s="273"/>
      <c r="G29" s="273" t="n">
        <v>116.5</v>
      </c>
      <c r="H29" s="273"/>
      <c r="I29" s="273"/>
      <c r="J29" s="273" t="n">
        <v>11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106.5</v>
      </c>
      <c r="E30" s="273"/>
      <c r="F30" s="273"/>
      <c r="G30" s="273" t="n">
        <v>111.5</v>
      </c>
      <c r="H30" s="273"/>
      <c r="I30" s="273"/>
      <c r="J30" s="273" t="n">
        <v>11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95.25</v>
      </c>
      <c r="E31" s="273"/>
      <c r="F31" s="273"/>
      <c r="G31" s="273" t="n">
        <v>100.25</v>
      </c>
      <c r="H31" s="273"/>
      <c r="I31" s="273"/>
      <c r="J31" s="273" t="n">
        <v>10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91</v>
      </c>
      <c r="E34" s="273"/>
      <c r="F34" s="273"/>
      <c r="G34" s="273" t="n">
        <v>98.25</v>
      </c>
      <c r="H34" s="273"/>
      <c r="I34" s="273"/>
      <c r="J34" s="273" t="n">
        <v>9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91</v>
      </c>
      <c r="E35" s="273"/>
      <c r="F35" s="273"/>
      <c r="G35" s="273" t="n">
        <v>97.75</v>
      </c>
      <c r="H35" s="273"/>
      <c r="I35" s="273"/>
      <c r="J35" s="273" t="n">
        <v>9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91</v>
      </c>
      <c r="E36" s="273"/>
      <c r="F36" s="273"/>
      <c r="G36" s="273" t="n">
        <v>92.25</v>
      </c>
      <c r="H36" s="273"/>
      <c r="I36" s="273"/>
      <c r="J36" s="273" t="n">
        <v>9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90.75</v>
      </c>
      <c r="E37" s="273"/>
      <c r="F37" s="273"/>
      <c r="G37" s="273" t="n">
        <v>92</v>
      </c>
      <c r="H37" s="273"/>
      <c r="I37" s="273"/>
      <c r="J37" s="273" t="n">
        <v>9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83.25</v>
      </c>
      <c r="E40" s="273"/>
      <c r="F40" s="273"/>
      <c r="G40" s="273" t="n">
        <v>83.5</v>
      </c>
      <c r="H40" s="273"/>
      <c r="I40" s="273"/>
      <c r="J40" s="273" t="n">
        <v>8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83.25</v>
      </c>
      <c r="E41" s="273"/>
      <c r="F41" s="273"/>
      <c r="G41" s="273" t="n">
        <v>83.5</v>
      </c>
      <c r="H41" s="273"/>
      <c r="I41" s="273"/>
      <c r="J41" s="273" t="n">
        <v>8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83.25</v>
      </c>
      <c r="E42" s="273"/>
      <c r="F42" s="273"/>
      <c r="G42" s="273" t="n">
        <v>83.5</v>
      </c>
      <c r="H42" s="273"/>
      <c r="I42" s="273"/>
      <c r="J42" s="273" t="n">
        <v>8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93</v>
      </c>
      <c r="E43" s="273"/>
      <c r="F43" s="273"/>
      <c r="G43" s="273" t="n">
        <v>83.25</v>
      </c>
      <c r="H43" s="273"/>
      <c r="I43" s="273"/>
      <c r="J43" s="273" t="n">
        <v>8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82.5</v>
      </c>
      <c r="E44" s="309"/>
      <c r="F44" s="309"/>
      <c r="G44" s="309" t="n">
        <v>82.75</v>
      </c>
      <c r="H44" s="309"/>
      <c r="I44" s="309"/>
      <c r="J44" s="309" t="n">
        <v>8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5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03.571428571429</v>
      </c>
      <c r="J7" s="197" t="n">
        <v>600</v>
      </c>
      <c r="K7" s="197" t="n">
        <v>619.285714285714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30</v>
      </c>
      <c r="J8" s="197" t="n">
        <v>514.285714285714</v>
      </c>
      <c r="K8" s="197" t="n">
        <v>538.571428571429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28.571428571429</v>
      </c>
      <c r="J13" s="197" t="n">
        <v>516.428571428571</v>
      </c>
      <c r="K13" s="197" t="n">
        <v>537.142857142857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385.714285714286</v>
      </c>
      <c r="J14" s="197" t="n">
        <v>445</v>
      </c>
      <c r="K14" s="197" t="n">
        <v>465.714285714286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3.45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5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5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5.3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55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4.3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55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4.3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5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2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5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92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5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2.3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0-04T19:24:42Z</cp:lastPrinted>
  <dcterms:modified xsi:type="dcterms:W3CDTF">2010-10-04T19:24:44Z</dcterms:modified>
  <cp:revision>0</cp:revision>
  <dc:subject/>
  <dc:title/>
</cp:coreProperties>
</file>