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40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24 - Sep 30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48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520</v>
      </c>
      <c r="D18" s="43" t="n">
        <v>101.43</v>
      </c>
      <c r="E18" s="43"/>
      <c r="F18" s="43" t="n">
        <v>103.93</v>
      </c>
      <c r="G18" s="43"/>
      <c r="H18" s="44" t="n">
        <v>0</v>
      </c>
      <c r="I18" s="45" t="n">
        <v>505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520</v>
      </c>
      <c r="D19" s="43" t="n">
        <v>100.43</v>
      </c>
      <c r="E19" s="43"/>
      <c r="F19" s="43" t="n">
        <v>101.93</v>
      </c>
      <c r="G19" s="43"/>
      <c r="H19" s="44" t="n">
        <v>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520</v>
      </c>
      <c r="D20" s="43" t="n">
        <v>100.43</v>
      </c>
      <c r="E20" s="43"/>
      <c r="F20" s="43" t="n">
        <v>101.93</v>
      </c>
      <c r="G20" s="43"/>
      <c r="H20" s="44" t="n">
        <v>0</v>
      </c>
      <c r="I20" s="45" t="n">
        <v>627</v>
      </c>
    </row>
    <row r="21" customFormat="false" ht="12.75" hidden="false" customHeight="false" outlineLevel="0" collapsed="false">
      <c r="A21" s="25" t="s">
        <v>30</v>
      </c>
      <c r="B21" s="41" t="n">
        <v>-893.000000000001</v>
      </c>
      <c r="C21" s="42" t="n">
        <v>40520</v>
      </c>
      <c r="D21" s="43" t="n">
        <v>95</v>
      </c>
      <c r="E21" s="43"/>
      <c r="F21" s="43" t="n">
        <v>99</v>
      </c>
      <c r="G21" s="43"/>
      <c r="H21" s="44" t="n">
        <v>100</v>
      </c>
      <c r="I21" s="45" t="n">
        <v>4266</v>
      </c>
    </row>
    <row r="22" customFormat="false" ht="12.75" hidden="false" customHeight="false" outlineLevel="0" collapsed="false">
      <c r="A22" s="25" t="s">
        <v>31</v>
      </c>
      <c r="B22" s="41" t="n">
        <v>-943.000000000001</v>
      </c>
      <c r="C22" s="42" t="n">
        <v>40520</v>
      </c>
      <c r="D22" s="43" t="n">
        <v>94.5</v>
      </c>
      <c r="E22" s="43"/>
      <c r="F22" s="43" t="n">
        <v>99.25</v>
      </c>
      <c r="G22" s="43"/>
      <c r="H22" s="44" t="n">
        <v>0</v>
      </c>
      <c r="I22" s="45" t="n">
        <v>847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98.43</v>
      </c>
      <c r="E23" s="43"/>
      <c r="F23" s="43" t="n">
        <v>104.43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99.43</v>
      </c>
      <c r="E24" s="43"/>
      <c r="F24" s="43" t="n">
        <v>106.18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40.857142857143</v>
      </c>
      <c r="C26" s="52" t="n">
        <v>40520</v>
      </c>
      <c r="D26" s="53" t="n">
        <v>98.5214285714286</v>
      </c>
      <c r="E26" s="53"/>
      <c r="F26" s="54" t="n">
        <v>102.378571428571</v>
      </c>
      <c r="G26" s="54"/>
      <c r="H26" s="55" t="n">
        <v>100</v>
      </c>
      <c r="I26" s="56" t="n">
        <v>6295</v>
      </c>
    </row>
    <row r="27" customFormat="false" ht="12.75" hidden="false" customHeight="false" outlineLevel="0" collapsed="false">
      <c r="A27" s="25" t="s">
        <v>36</v>
      </c>
      <c r="B27" s="57" t="n">
        <v>-540.857142857143</v>
      </c>
      <c r="C27" s="58" t="n">
        <v>40520</v>
      </c>
      <c r="D27" s="59" t="n">
        <v>94.5214285714286</v>
      </c>
      <c r="E27" s="59"/>
      <c r="F27" s="60" t="n">
        <v>98.3785714285715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2.51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105.93</v>
      </c>
      <c r="C37" s="88" t="n">
        <v>101.3</v>
      </c>
      <c r="D37" s="89" t="n">
        <v>4.6300000000000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103.93</v>
      </c>
      <c r="C38" s="88" t="n">
        <v>99.93</v>
      </c>
      <c r="D38" s="89" t="n">
        <v>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102.75</v>
      </c>
      <c r="C39" s="88" t="n">
        <v>98.75</v>
      </c>
      <c r="D39" s="89" t="n">
        <v>4</v>
      </c>
      <c r="E39" s="43"/>
      <c r="F39" s="93" t="n">
        <v>40448</v>
      </c>
      <c r="G39" s="94" t="n">
        <v>98.52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102.35</v>
      </c>
      <c r="C40" s="88" t="n">
        <v>98.35</v>
      </c>
      <c r="D40" s="89" t="n">
        <v>4</v>
      </c>
      <c r="E40" s="43"/>
      <c r="F40" s="61"/>
      <c r="H40" s="97" t="n">
        <v>0.65</v>
      </c>
      <c r="I40" s="98" t="n">
        <v>0.75</v>
      </c>
    </row>
    <row r="41" customFormat="false" ht="12.75" hidden="false" customHeight="false" outlineLevel="0" collapsed="false">
      <c r="A41" s="86" t="n">
        <v>40725</v>
      </c>
      <c r="B41" s="87" t="n">
        <v>101.83</v>
      </c>
      <c r="C41" s="88" t="n">
        <v>97.83</v>
      </c>
      <c r="D41" s="89" t="n">
        <v>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91</v>
      </c>
      <c r="C42" s="88" t="n">
        <v>90.17</v>
      </c>
      <c r="D42" s="89" t="n">
        <v>0.829999999999998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5.93</v>
      </c>
      <c r="C43" s="88" t="n">
        <v>84.45</v>
      </c>
      <c r="D43" s="89" t="n">
        <v>1.48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4.36</v>
      </c>
      <c r="C44" s="88" t="n">
        <v>82.95</v>
      </c>
      <c r="D44" s="89" t="n">
        <v>1.4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3.69</v>
      </c>
      <c r="C45" s="88" t="n">
        <v>81.75</v>
      </c>
      <c r="D45" s="89" t="n">
        <v>1.94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82.94</v>
      </c>
      <c r="C46" s="88" t="n">
        <v>81.1</v>
      </c>
      <c r="D46" s="89" t="n">
        <v>1.84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4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850</v>
      </c>
      <c r="E7" s="96" t="n">
        <v>1040</v>
      </c>
      <c r="F7" s="192" t="n">
        <v>11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735</v>
      </c>
      <c r="E8" s="96" t="n">
        <v>890</v>
      </c>
      <c r="F8" s="192" t="n">
        <v>10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775</v>
      </c>
      <c r="E13" s="96" t="n">
        <v>805</v>
      </c>
      <c r="F13" s="192" t="n">
        <v>9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675</v>
      </c>
      <c r="E14" s="96" t="n">
        <v>705</v>
      </c>
      <c r="F14" s="192" t="n">
        <v>8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9.43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48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4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03.571428571429</v>
      </c>
      <c r="J7" s="197" t="n">
        <v>600</v>
      </c>
      <c r="K7" s="197" t="n">
        <v>619.285714285714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30</v>
      </c>
      <c r="J8" s="197" t="n">
        <v>514.285714285714</v>
      </c>
      <c r="K8" s="197" t="n">
        <v>538.571428571429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28.571428571429</v>
      </c>
      <c r="J13" s="197" t="n">
        <v>516.428571428571</v>
      </c>
      <c r="K13" s="197" t="n">
        <v>537.142857142857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385.714285714286</v>
      </c>
      <c r="J14" s="197" t="n">
        <v>445</v>
      </c>
      <c r="K14" s="197" t="n">
        <v>465.714285714286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98.5214285714286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4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48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101.43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48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100.4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48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100.4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4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9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4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94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4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98.43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9-27T19:13:29Z</cp:lastPrinted>
  <dcterms:modified xsi:type="dcterms:W3CDTF">2010-09-27T19:13:30Z</dcterms:modified>
  <cp:revision>0</cp:revision>
  <dc:subject/>
  <dc:title/>
</cp:coreProperties>
</file>