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39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24 - Sep 30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45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50</v>
      </c>
      <c r="C18" s="42" t="n">
        <v>40520</v>
      </c>
      <c r="D18" s="43" t="n">
        <v>97.43</v>
      </c>
      <c r="E18" s="43"/>
      <c r="F18" s="43" t="n">
        <v>99.93</v>
      </c>
      <c r="G18" s="43"/>
      <c r="H18" s="44" t="n">
        <v>0</v>
      </c>
      <c r="I18" s="45" t="n">
        <v>505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520</v>
      </c>
      <c r="D19" s="43" t="n">
        <v>96.43</v>
      </c>
      <c r="E19" s="43"/>
      <c r="F19" s="43" t="n">
        <v>97.93</v>
      </c>
      <c r="G19" s="43"/>
      <c r="H19" s="44" t="n">
        <v>0</v>
      </c>
      <c r="I19" s="45" t="n">
        <v>5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520</v>
      </c>
      <c r="D20" s="43" t="n">
        <v>96.43</v>
      </c>
      <c r="E20" s="43"/>
      <c r="F20" s="43" t="n">
        <v>97.93</v>
      </c>
      <c r="G20" s="43"/>
      <c r="H20" s="44" t="n">
        <v>0</v>
      </c>
      <c r="I20" s="45" t="n">
        <v>627</v>
      </c>
    </row>
    <row r="21" customFormat="false" ht="12.75" hidden="false" customHeight="false" outlineLevel="0" collapsed="false">
      <c r="A21" s="25" t="s">
        <v>30</v>
      </c>
      <c r="B21" s="41" t="n">
        <v>-893.000000000001</v>
      </c>
      <c r="C21" s="42" t="n">
        <v>40520</v>
      </c>
      <c r="D21" s="43" t="n">
        <v>91</v>
      </c>
      <c r="E21" s="43"/>
      <c r="F21" s="43" t="n">
        <v>95</v>
      </c>
      <c r="G21" s="43"/>
      <c r="H21" s="44" t="n">
        <v>71</v>
      </c>
      <c r="I21" s="45" t="n">
        <v>4166</v>
      </c>
    </row>
    <row r="22" customFormat="false" ht="12.75" hidden="false" customHeight="false" outlineLevel="0" collapsed="false">
      <c r="A22" s="25" t="s">
        <v>31</v>
      </c>
      <c r="B22" s="41" t="n">
        <v>-943.000000000001</v>
      </c>
      <c r="C22" s="42" t="n">
        <v>40520</v>
      </c>
      <c r="D22" s="43" t="n">
        <v>90.5</v>
      </c>
      <c r="E22" s="43"/>
      <c r="F22" s="43" t="n">
        <v>95.25</v>
      </c>
      <c r="G22" s="43"/>
      <c r="H22" s="44" t="n">
        <v>0</v>
      </c>
      <c r="I22" s="45" t="n">
        <v>847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94.43</v>
      </c>
      <c r="E23" s="43"/>
      <c r="F23" s="43" t="n">
        <v>100.43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95.43</v>
      </c>
      <c r="E24" s="43"/>
      <c r="F24" s="43" t="n">
        <v>102.18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540.857142857143</v>
      </c>
      <c r="C26" s="52" t="n">
        <v>40520</v>
      </c>
      <c r="D26" s="53" t="n">
        <v>94.5214285714286</v>
      </c>
      <c r="E26" s="53"/>
      <c r="F26" s="54" t="n">
        <v>98.3785714285715</v>
      </c>
      <c r="G26" s="54"/>
      <c r="H26" s="55" t="n">
        <v>71</v>
      </c>
      <c r="I26" s="56" t="n">
        <v>6195</v>
      </c>
    </row>
    <row r="27" customFormat="false" ht="12.75" hidden="false" customHeight="false" outlineLevel="0" collapsed="false">
      <c r="A27" s="25" t="s">
        <v>36</v>
      </c>
      <c r="B27" s="57" t="n">
        <v>-476.285714285714</v>
      </c>
      <c r="C27" s="58" t="n">
        <v>40520</v>
      </c>
      <c r="D27" s="59" t="n">
        <v>92.4071428571428</v>
      </c>
      <c r="E27" s="59"/>
      <c r="F27" s="60" t="n">
        <v>96.2642857142857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92.51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101.3</v>
      </c>
      <c r="C37" s="88" t="n">
        <v>97.77</v>
      </c>
      <c r="D37" s="89" t="n">
        <v>3.53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99.93</v>
      </c>
      <c r="C38" s="88" t="n">
        <v>97.17</v>
      </c>
      <c r="D38" s="89" t="n">
        <v>2.76000000000001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98.75</v>
      </c>
      <c r="C39" s="88" t="n">
        <v>96.38</v>
      </c>
      <c r="D39" s="89" t="n">
        <v>2.37</v>
      </c>
      <c r="E39" s="43"/>
      <c r="F39" s="93" t="n">
        <v>40442</v>
      </c>
      <c r="G39" s="94" t="n">
        <v>94.85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98.35</v>
      </c>
      <c r="C40" s="88" t="n">
        <v>96.11</v>
      </c>
      <c r="D40" s="89" t="n">
        <v>2.24</v>
      </c>
      <c r="E40" s="43"/>
      <c r="F40" s="61"/>
      <c r="H40" s="97" t="n">
        <v>0.65</v>
      </c>
      <c r="I40" s="98" t="n">
        <v>0.75</v>
      </c>
    </row>
    <row r="41" customFormat="false" ht="12.75" hidden="false" customHeight="false" outlineLevel="0" collapsed="false">
      <c r="A41" s="86" t="n">
        <v>40725</v>
      </c>
      <c r="B41" s="87" t="n">
        <v>97.83</v>
      </c>
      <c r="C41" s="88" t="n">
        <v>95.56</v>
      </c>
      <c r="D41" s="89" t="n">
        <v>2.27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90.17</v>
      </c>
      <c r="C42" s="88" t="n">
        <v>88.03</v>
      </c>
      <c r="D42" s="89" t="n">
        <v>2.14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4.45</v>
      </c>
      <c r="C43" s="88" t="n">
        <v>83.18</v>
      </c>
      <c r="D43" s="89" t="n">
        <v>1.27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2.95</v>
      </c>
      <c r="C44" s="88" t="n">
        <v>81.83</v>
      </c>
      <c r="D44" s="89" t="n">
        <v>1.12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81.75</v>
      </c>
      <c r="C45" s="88" t="n">
        <v>80.68</v>
      </c>
      <c r="D45" s="89" t="n">
        <v>1.06999999999999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81.1</v>
      </c>
      <c r="C46" s="88" t="n">
        <v>80.07</v>
      </c>
      <c r="D46" s="89" t="n">
        <v>1.03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4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850</v>
      </c>
      <c r="E7" s="96" t="n">
        <v>1040</v>
      </c>
      <c r="F7" s="192" t="n">
        <v>11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735</v>
      </c>
      <c r="E8" s="96" t="n">
        <v>890</v>
      </c>
      <c r="F8" s="192" t="n">
        <v>10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775</v>
      </c>
      <c r="E13" s="96" t="n">
        <v>805</v>
      </c>
      <c r="F13" s="192" t="n">
        <v>9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675</v>
      </c>
      <c r="E14" s="96" t="n">
        <v>705</v>
      </c>
      <c r="F14" s="192" t="n">
        <v>8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95.43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45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4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03.571428571429</v>
      </c>
      <c r="J7" s="197" t="n">
        <v>600</v>
      </c>
      <c r="K7" s="197" t="n">
        <v>619.285714285714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30</v>
      </c>
      <c r="J8" s="197" t="n">
        <v>514.285714285714</v>
      </c>
      <c r="K8" s="197" t="n">
        <v>538.571428571429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28.571428571429</v>
      </c>
      <c r="J13" s="197" t="n">
        <v>516.428571428571</v>
      </c>
      <c r="K13" s="197" t="n">
        <v>537.142857142857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385.714285714286</v>
      </c>
      <c r="J14" s="197" t="n">
        <v>445</v>
      </c>
      <c r="K14" s="197" t="n">
        <v>465.714285714286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94.5214285714286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4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45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7.43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45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6.43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45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6.43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4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91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4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90.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4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94.43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09-24T19:29:48Z</cp:lastPrinted>
  <dcterms:modified xsi:type="dcterms:W3CDTF">2010-09-24T19:29:51Z</dcterms:modified>
  <cp:revision>0</cp:revision>
  <dc:subject/>
  <dc:title/>
</cp:coreProperties>
</file>