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7 - Sep 2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4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94.67</v>
      </c>
      <c r="E18" s="43"/>
      <c r="F18" s="43" t="n">
        <v>97.17</v>
      </c>
      <c r="G18" s="43"/>
      <c r="H18" s="44" t="n">
        <v>0</v>
      </c>
      <c r="I18" s="45" t="n">
        <v>505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520</v>
      </c>
      <c r="D19" s="43" t="n">
        <v>93.67</v>
      </c>
      <c r="E19" s="43"/>
      <c r="F19" s="43" t="n">
        <v>95.17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520</v>
      </c>
      <c r="D20" s="43" t="n">
        <v>93.67</v>
      </c>
      <c r="E20" s="43"/>
      <c r="F20" s="43" t="n">
        <v>95.17</v>
      </c>
      <c r="G20" s="43"/>
      <c r="H20" s="44" t="n">
        <v>0</v>
      </c>
      <c r="I20" s="45" t="n">
        <v>627</v>
      </c>
    </row>
    <row r="21" customFormat="false" ht="12.75" hidden="false" customHeight="false" outlineLevel="0" collapsed="false">
      <c r="A21" s="25" t="s">
        <v>30</v>
      </c>
      <c r="B21" s="41" t="n">
        <v>-667</v>
      </c>
      <c r="C21" s="42" t="n">
        <v>40520</v>
      </c>
      <c r="D21" s="43" t="n">
        <v>90.5</v>
      </c>
      <c r="E21" s="43"/>
      <c r="F21" s="43" t="n">
        <v>94.5</v>
      </c>
      <c r="G21" s="43"/>
      <c r="H21" s="44" t="n">
        <v>0</v>
      </c>
      <c r="I21" s="45" t="n">
        <v>4095</v>
      </c>
    </row>
    <row r="22" customFormat="false" ht="12.75" hidden="false" customHeight="false" outlineLevel="0" collapsed="false">
      <c r="A22" s="25" t="s">
        <v>31</v>
      </c>
      <c r="B22" s="41" t="n">
        <v>-717</v>
      </c>
      <c r="C22" s="42" t="n">
        <v>40520</v>
      </c>
      <c r="D22" s="43" t="n">
        <v>90</v>
      </c>
      <c r="E22" s="43"/>
      <c r="F22" s="43" t="n">
        <v>94.75</v>
      </c>
      <c r="G22" s="43"/>
      <c r="H22" s="44" t="n">
        <v>0</v>
      </c>
      <c r="I22" s="45" t="n">
        <v>847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1.67</v>
      </c>
      <c r="E23" s="43"/>
      <c r="F23" s="43" t="n">
        <v>97.6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2.67</v>
      </c>
      <c r="E24" s="43"/>
      <c r="F24" s="43" t="n">
        <v>99.4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76.285714285714</v>
      </c>
      <c r="C26" s="52" t="n">
        <v>40520</v>
      </c>
      <c r="D26" s="53" t="n">
        <v>92.4071428571428</v>
      </c>
      <c r="E26" s="53"/>
      <c r="F26" s="54" t="n">
        <v>96.2642857142857</v>
      </c>
      <c r="G26" s="54"/>
      <c r="H26" s="55" t="n">
        <v>0</v>
      </c>
      <c r="I26" s="56" t="n">
        <v>6124</v>
      </c>
    </row>
    <row r="27" customFormat="false" ht="12.75" hidden="false" customHeight="false" outlineLevel="0" collapsed="false">
      <c r="A27" s="25" t="s">
        <v>36</v>
      </c>
      <c r="B27" s="57" t="n">
        <v>-546.285714285714</v>
      </c>
      <c r="C27" s="58" t="n">
        <v>40520</v>
      </c>
      <c r="D27" s="59" t="n">
        <v>94.1571428571429</v>
      </c>
      <c r="E27" s="59"/>
      <c r="F27" s="60" t="n">
        <v>98.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4.0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7.77</v>
      </c>
      <c r="C37" s="88" t="n">
        <v>100.37</v>
      </c>
      <c r="D37" s="89" t="n">
        <v>-2.60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7.17</v>
      </c>
      <c r="C38" s="88" t="n">
        <v>99.62</v>
      </c>
      <c r="D38" s="89" t="n">
        <v>-2.4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6.38</v>
      </c>
      <c r="C39" s="88" t="n">
        <v>99.12</v>
      </c>
      <c r="D39" s="89" t="n">
        <v>-2.74000000000001</v>
      </c>
      <c r="E39" s="43"/>
      <c r="F39" s="93" t="n">
        <v>40442</v>
      </c>
      <c r="G39" s="94" t="n">
        <v>94.85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6.11</v>
      </c>
      <c r="C40" s="88" t="n">
        <v>98.85</v>
      </c>
      <c r="D40" s="89" t="n">
        <v>-2.74</v>
      </c>
      <c r="E40" s="43"/>
      <c r="F40" s="61"/>
      <c r="H40" s="97" t="n">
        <v>0.49</v>
      </c>
      <c r="I40" s="98" t="n">
        <v>0.59</v>
      </c>
    </row>
    <row r="41" customFormat="false" ht="12.75" hidden="false" customHeight="false" outlineLevel="0" collapsed="false">
      <c r="A41" s="86" t="n">
        <v>40725</v>
      </c>
      <c r="B41" s="87" t="n">
        <v>95.56</v>
      </c>
      <c r="C41" s="88" t="n">
        <v>98.32</v>
      </c>
      <c r="D41" s="89" t="n">
        <v>-2.75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8.03</v>
      </c>
      <c r="C42" s="88" t="n">
        <v>89.52</v>
      </c>
      <c r="D42" s="89" t="n">
        <v>-1.48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3.18</v>
      </c>
      <c r="C43" s="88" t="n">
        <v>84.17</v>
      </c>
      <c r="D43" s="89" t="n">
        <v>-0.989999999999995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1.83</v>
      </c>
      <c r="C44" s="88" t="n">
        <v>82.39</v>
      </c>
      <c r="D44" s="89" t="n">
        <v>-0.56000000000000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0.68</v>
      </c>
      <c r="C45" s="88" t="n">
        <v>81.19</v>
      </c>
      <c r="D45" s="89" t="n">
        <v>-0.50999999999999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80.07</v>
      </c>
      <c r="C46" s="88" t="n">
        <v>80.09</v>
      </c>
      <c r="D46" s="89" t="n">
        <v>-0.020000000000010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4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850</v>
      </c>
      <c r="E7" s="96" t="n">
        <v>1040</v>
      </c>
      <c r="F7" s="192" t="n">
        <v>11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735</v>
      </c>
      <c r="E8" s="96" t="n">
        <v>890</v>
      </c>
      <c r="F8" s="192" t="n">
        <v>10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775</v>
      </c>
      <c r="E13" s="96" t="n">
        <v>805</v>
      </c>
      <c r="F13" s="192" t="n">
        <v>9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675</v>
      </c>
      <c r="E14" s="96" t="n">
        <v>705</v>
      </c>
      <c r="F14" s="192" t="n">
        <v>8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2.67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44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4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03.571428571429</v>
      </c>
      <c r="J7" s="197" t="n">
        <v>600</v>
      </c>
      <c r="K7" s="197" t="n">
        <v>619.285714285714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30</v>
      </c>
      <c r="J8" s="197" t="n">
        <v>514.285714285714</v>
      </c>
      <c r="K8" s="197" t="n">
        <v>538.571428571429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28.571428571429</v>
      </c>
      <c r="J13" s="197" t="n">
        <v>516.428571428571</v>
      </c>
      <c r="K13" s="197" t="n">
        <v>537.142857142857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385.714285714286</v>
      </c>
      <c r="J14" s="197" t="n">
        <v>445</v>
      </c>
      <c r="K14" s="197" t="n">
        <v>465.714285714286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2.4071428571428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4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4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4.6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44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3.6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44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3.6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4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90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4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90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4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1.67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9-23T19:36:53Z</cp:lastPrinted>
  <dcterms:modified xsi:type="dcterms:W3CDTF">2010-09-23T19:36:55Z</dcterms:modified>
  <cp:revision>0</cp:revision>
  <dc:subject/>
  <dc:title/>
</cp:coreProperties>
</file>