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7 - Sep 2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4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520</v>
      </c>
      <c r="D18" s="43" t="n">
        <v>97.12</v>
      </c>
      <c r="E18" s="43"/>
      <c r="F18" s="43" t="n">
        <v>99.62</v>
      </c>
      <c r="G18" s="43"/>
      <c r="H18" s="44" t="n">
        <v>0</v>
      </c>
      <c r="I18" s="45" t="n">
        <v>505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520</v>
      </c>
      <c r="D19" s="43" t="n">
        <v>96.12</v>
      </c>
      <c r="E19" s="43"/>
      <c r="F19" s="43" t="n">
        <v>97.62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520</v>
      </c>
      <c r="D20" s="43" t="n">
        <v>96.12</v>
      </c>
      <c r="E20" s="43"/>
      <c r="F20" s="43" t="n">
        <v>97.62</v>
      </c>
      <c r="G20" s="43"/>
      <c r="H20" s="44" t="n">
        <v>0</v>
      </c>
      <c r="I20" s="45" t="n">
        <v>627</v>
      </c>
    </row>
    <row r="21" customFormat="false" ht="12.75" hidden="false" customHeight="false" outlineLevel="0" collapsed="false">
      <c r="A21" s="25" t="s">
        <v>30</v>
      </c>
      <c r="B21" s="41" t="n">
        <v>-912.000000000001</v>
      </c>
      <c r="C21" s="42" t="n">
        <v>40520</v>
      </c>
      <c r="D21" s="43" t="n">
        <v>90.5</v>
      </c>
      <c r="E21" s="43"/>
      <c r="F21" s="43" t="n">
        <v>94.5</v>
      </c>
      <c r="G21" s="43"/>
      <c r="H21" s="44" t="n">
        <v>195</v>
      </c>
      <c r="I21" s="45" t="n">
        <v>4095</v>
      </c>
    </row>
    <row r="22" customFormat="false" ht="12.75" hidden="false" customHeight="false" outlineLevel="0" collapsed="false">
      <c r="A22" s="25" t="s">
        <v>31</v>
      </c>
      <c r="B22" s="41" t="n">
        <v>-962.000000000001</v>
      </c>
      <c r="C22" s="42" t="n">
        <v>40520</v>
      </c>
      <c r="D22" s="43" t="n">
        <v>90</v>
      </c>
      <c r="E22" s="43"/>
      <c r="F22" s="43" t="n">
        <v>94.75</v>
      </c>
      <c r="G22" s="43"/>
      <c r="H22" s="44" t="n">
        <v>1</v>
      </c>
      <c r="I22" s="45" t="n">
        <v>847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4.12</v>
      </c>
      <c r="E23" s="43"/>
      <c r="F23" s="43" t="n">
        <v>100.1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5.12</v>
      </c>
      <c r="E24" s="43"/>
      <c r="F24" s="43" t="n">
        <v>103.8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46.285714285714</v>
      </c>
      <c r="C26" s="52" t="n">
        <v>40520</v>
      </c>
      <c r="D26" s="53" t="n">
        <v>94.1571428571429</v>
      </c>
      <c r="E26" s="53"/>
      <c r="F26" s="54" t="n">
        <v>98.3</v>
      </c>
      <c r="G26" s="54"/>
      <c r="H26" s="55" t="n">
        <v>196</v>
      </c>
      <c r="I26" s="56" t="n">
        <v>6124</v>
      </c>
    </row>
    <row r="27" customFormat="false" ht="12.75" hidden="false" customHeight="false" outlineLevel="0" collapsed="false">
      <c r="A27" s="25" t="s">
        <v>36</v>
      </c>
      <c r="B27" s="57" t="n">
        <v>-594</v>
      </c>
      <c r="C27" s="58" t="n">
        <v>40520</v>
      </c>
      <c r="D27" s="59" t="n">
        <v>94.85</v>
      </c>
      <c r="E27" s="59"/>
      <c r="F27" s="60" t="n">
        <v>98.992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4.0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100.37</v>
      </c>
      <c r="C37" s="88" t="n">
        <v>101.69</v>
      </c>
      <c r="D37" s="89" t="n">
        <v>-1.31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9.62</v>
      </c>
      <c r="C38" s="88" t="n">
        <v>100.79</v>
      </c>
      <c r="D38" s="89" t="n">
        <v>-1.1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9.12</v>
      </c>
      <c r="C39" s="88" t="n">
        <v>100.21</v>
      </c>
      <c r="D39" s="89" t="n">
        <v>-1.08999999999999</v>
      </c>
      <c r="E39" s="43"/>
      <c r="F39" s="93" t="n">
        <v>40442</v>
      </c>
      <c r="G39" s="94" t="n">
        <v>94.85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8.85</v>
      </c>
      <c r="C40" s="88" t="n">
        <v>99.95</v>
      </c>
      <c r="D40" s="89" t="n">
        <v>-1.10000000000001</v>
      </c>
      <c r="E40" s="43"/>
      <c r="F40" s="61"/>
      <c r="H40" s="97" t="n">
        <v>0.49</v>
      </c>
      <c r="I40" s="98" t="n">
        <v>0.59</v>
      </c>
    </row>
    <row r="41" customFormat="false" ht="12.75" hidden="false" customHeight="false" outlineLevel="0" collapsed="false">
      <c r="A41" s="86" t="n">
        <v>40725</v>
      </c>
      <c r="B41" s="87" t="n">
        <v>98.32</v>
      </c>
      <c r="C41" s="88" t="n">
        <v>99.59</v>
      </c>
      <c r="D41" s="89" t="n">
        <v>-1.27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9.52</v>
      </c>
      <c r="C42" s="88" t="n">
        <v>88.41</v>
      </c>
      <c r="D42" s="89" t="n">
        <v>1.1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4.17</v>
      </c>
      <c r="C43" s="88" t="n">
        <v>84.2</v>
      </c>
      <c r="D43" s="89" t="n">
        <v>-0.0300000000000011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39</v>
      </c>
      <c r="C44" s="88" t="n">
        <v>82.58</v>
      </c>
      <c r="D44" s="89" t="n">
        <v>-0.189999999999998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19</v>
      </c>
      <c r="C45" s="88" t="n">
        <v>81.38</v>
      </c>
      <c r="D45" s="89" t="n">
        <v>-0.189999999999998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80.09</v>
      </c>
      <c r="C46" s="88" t="n">
        <v>80.28</v>
      </c>
      <c r="D46" s="89" t="n">
        <v>-0.189999999999998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4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5.12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43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4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4.15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4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4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7.12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43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6.1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43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6.1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4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90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4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90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4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4.1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0-09-22T19:59:17Z</cp:lastPrinted>
  <dcterms:modified xsi:type="dcterms:W3CDTF">2010-09-22T19:59:24Z</dcterms:modified>
  <cp:revision>0</cp:revision>
  <dc:subject/>
  <dc:title/>
</cp:coreProperties>
</file>