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7 - Sep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6.87</v>
      </c>
      <c r="E18" s="43"/>
      <c r="F18" s="43" t="n">
        <v>99.37</v>
      </c>
      <c r="G18" s="43"/>
      <c r="H18" s="44" t="n">
        <v>98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00</v>
      </c>
      <c r="C19" s="42" t="n">
        <v>40520</v>
      </c>
      <c r="D19" s="43" t="n">
        <v>96.37</v>
      </c>
      <c r="E19" s="43"/>
      <c r="F19" s="43" t="n">
        <v>97.87</v>
      </c>
      <c r="G19" s="43"/>
      <c r="H19" s="44" t="n">
        <v>5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00</v>
      </c>
      <c r="C20" s="42" t="n">
        <v>40520</v>
      </c>
      <c r="D20" s="43" t="n">
        <v>96.37</v>
      </c>
      <c r="E20" s="43"/>
      <c r="F20" s="43" t="n">
        <v>97.87</v>
      </c>
      <c r="G20" s="43"/>
      <c r="H20" s="44" t="n">
        <v>29</v>
      </c>
      <c r="I20" s="45" t="n">
        <v>81</v>
      </c>
    </row>
    <row r="21" customFormat="false" ht="12.75" hidden="false" customHeight="false" outlineLevel="0" collapsed="false">
      <c r="A21" s="25" t="s">
        <v>30</v>
      </c>
      <c r="B21" s="41" t="n">
        <v>-1087</v>
      </c>
      <c r="C21" s="42" t="n">
        <v>40520</v>
      </c>
      <c r="D21" s="43" t="n">
        <v>88.5</v>
      </c>
      <c r="E21" s="43"/>
      <c r="F21" s="43" t="n">
        <v>92.5</v>
      </c>
      <c r="G21" s="43"/>
      <c r="H21" s="44" t="n">
        <v>303</v>
      </c>
      <c r="I21" s="45" t="n">
        <v>3798</v>
      </c>
    </row>
    <row r="22" customFormat="false" ht="12.75" hidden="false" customHeight="false" outlineLevel="0" collapsed="false">
      <c r="A22" s="25" t="s">
        <v>31</v>
      </c>
      <c r="B22" s="41" t="n">
        <v>-1137</v>
      </c>
      <c r="C22" s="42" t="n">
        <v>40520</v>
      </c>
      <c r="D22" s="43" t="n">
        <v>88</v>
      </c>
      <c r="E22" s="43"/>
      <c r="F22" s="43" t="n">
        <v>92.7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3.87</v>
      </c>
      <c r="E23" s="43"/>
      <c r="F23" s="43" t="n">
        <v>99.8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4.87</v>
      </c>
      <c r="E24" s="43"/>
      <c r="F24" s="43" t="n">
        <v>103.6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82</v>
      </c>
      <c r="C26" s="52" t="n">
        <v>40520</v>
      </c>
      <c r="D26" s="53" t="n">
        <v>93.55</v>
      </c>
      <c r="E26" s="53"/>
      <c r="F26" s="54" t="n">
        <v>97.6928571428572</v>
      </c>
      <c r="G26" s="54"/>
      <c r="H26" s="55" t="n">
        <v>480</v>
      </c>
      <c r="I26" s="56" t="n">
        <v>5280</v>
      </c>
    </row>
    <row r="27" customFormat="false" ht="12.75" hidden="false" customHeight="false" outlineLevel="0" collapsed="false">
      <c r="A27" s="25" t="s">
        <v>36</v>
      </c>
      <c r="B27" s="57" t="n">
        <v>-563.428571428571</v>
      </c>
      <c r="C27" s="58" t="n">
        <v>40520</v>
      </c>
      <c r="D27" s="59" t="n">
        <v>92.5857142857143</v>
      </c>
      <c r="E27" s="59"/>
      <c r="F27" s="60" t="n">
        <v>96.72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4.0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0.37</v>
      </c>
      <c r="C37" s="88" t="n">
        <v>97.61</v>
      </c>
      <c r="D37" s="89" t="n">
        <v>2.76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9.37</v>
      </c>
      <c r="C38" s="88" t="n">
        <v>98.22</v>
      </c>
      <c r="D38" s="89" t="n">
        <v>1.15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8.67</v>
      </c>
      <c r="C39" s="88" t="n">
        <v>97.28</v>
      </c>
      <c r="D39" s="89" t="n">
        <v>1.39</v>
      </c>
      <c r="E39" s="43"/>
      <c r="F39" s="93" t="n">
        <v>40441</v>
      </c>
      <c r="G39" s="94" t="n">
        <v>93.5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8.35</v>
      </c>
      <c r="C40" s="88" t="n">
        <v>96.48</v>
      </c>
      <c r="D40" s="89" t="n">
        <v>1.86999999999999</v>
      </c>
      <c r="E40" s="43"/>
      <c r="F40" s="61"/>
      <c r="H40" s="97" t="n">
        <v>0.49</v>
      </c>
      <c r="I40" s="98" t="n">
        <v>0.59</v>
      </c>
    </row>
    <row r="41" customFormat="false" ht="12.75" hidden="false" customHeight="false" outlineLevel="0" collapsed="false">
      <c r="A41" s="86" t="n">
        <v>40725</v>
      </c>
      <c r="B41" s="87" t="n">
        <v>97.87</v>
      </c>
      <c r="C41" s="88" t="n">
        <v>95.2</v>
      </c>
      <c r="D41" s="89" t="n">
        <v>2.6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8.28</v>
      </c>
      <c r="C42" s="88" t="n">
        <v>87.47</v>
      </c>
      <c r="D42" s="89" t="n">
        <v>0.81000000000000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</v>
      </c>
      <c r="C43" s="88" t="n">
        <v>84.05</v>
      </c>
      <c r="D43" s="89" t="n">
        <v>-0.0499999999999972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29</v>
      </c>
      <c r="C44" s="88" t="n">
        <v>82.86</v>
      </c>
      <c r="D44" s="89" t="n">
        <v>-0.56999999999999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0.99</v>
      </c>
      <c r="C45" s="88" t="n">
        <v>81.43</v>
      </c>
      <c r="D45" s="89" t="n">
        <v>-0.44000000000001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98</v>
      </c>
      <c r="C46" s="88" t="n">
        <v>79.93</v>
      </c>
      <c r="D46" s="89" t="n">
        <v>0.049999999999997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4.8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1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3.55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6.8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1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6.3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1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6.3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8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8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3.8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20T19:47:15Z</cp:lastPrinted>
  <dcterms:modified xsi:type="dcterms:W3CDTF">2010-09-20T19:47:21Z</dcterms:modified>
  <cp:revision>0</cp:revision>
  <dc:subject/>
  <dc:title/>
</cp:coreProperties>
</file>