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0 - Sep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2.31</v>
      </c>
      <c r="E18" s="43"/>
      <c r="F18" s="43" t="n">
        <v>94.81</v>
      </c>
      <c r="G18" s="43"/>
      <c r="H18" s="44" t="n">
        <v>0</v>
      </c>
      <c r="I18" s="45" t="n">
        <v>407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2.06</v>
      </c>
      <c r="E19" s="43"/>
      <c r="F19" s="43" t="n">
        <v>93.56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2.06</v>
      </c>
      <c r="E20" s="43"/>
      <c r="F20" s="43" t="n">
        <v>93.56</v>
      </c>
      <c r="G20" s="43"/>
      <c r="H20" s="44" t="n">
        <v>0</v>
      </c>
      <c r="I20" s="45" t="n">
        <v>52</v>
      </c>
    </row>
    <row r="21" customFormat="false" ht="12.75" hidden="false" customHeight="false" outlineLevel="0" collapsed="false">
      <c r="A21" s="25" t="s">
        <v>30</v>
      </c>
      <c r="B21" s="41" t="n">
        <v>-781</v>
      </c>
      <c r="C21" s="42" t="n">
        <v>40452</v>
      </c>
      <c r="D21" s="43" t="n">
        <v>85</v>
      </c>
      <c r="E21" s="43"/>
      <c r="F21" s="43" t="n">
        <v>89</v>
      </c>
      <c r="G21" s="43"/>
      <c r="H21" s="44" t="n">
        <v>13</v>
      </c>
      <c r="I21" s="45" t="n">
        <v>3051</v>
      </c>
    </row>
    <row r="22" customFormat="false" ht="12.75" hidden="false" customHeight="false" outlineLevel="0" collapsed="false">
      <c r="A22" s="25" t="s">
        <v>31</v>
      </c>
      <c r="B22" s="41" t="n">
        <v>-831</v>
      </c>
      <c r="C22" s="42" t="n">
        <v>40452</v>
      </c>
      <c r="D22" s="43" t="n">
        <v>84.5</v>
      </c>
      <c r="E22" s="43"/>
      <c r="F22" s="43" t="n">
        <v>89.2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8.06</v>
      </c>
      <c r="E23" s="43"/>
      <c r="F23" s="43" t="n">
        <v>94.06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9.06</v>
      </c>
      <c r="E24" s="43"/>
      <c r="F24" s="43" t="n">
        <v>97.81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80.285714285714</v>
      </c>
      <c r="C26" s="52" t="n">
        <v>40452</v>
      </c>
      <c r="D26" s="53" t="n">
        <v>89.0071428571429</v>
      </c>
      <c r="E26" s="53"/>
      <c r="F26" s="54" t="n">
        <v>93.15</v>
      </c>
      <c r="G26" s="54"/>
      <c r="H26" s="55" t="n">
        <v>13</v>
      </c>
      <c r="I26" s="56" t="n">
        <v>4356</v>
      </c>
    </row>
    <row r="27" customFormat="false" ht="12.75" hidden="false" customHeight="false" outlineLevel="0" collapsed="false">
      <c r="A27" s="25" t="s">
        <v>36</v>
      </c>
      <c r="B27" s="57" t="n">
        <v>-408.285714285715</v>
      </c>
      <c r="C27" s="58" t="n">
        <v>40452</v>
      </c>
      <c r="D27" s="59" t="n">
        <v>89.7071428571428</v>
      </c>
      <c r="E27" s="59"/>
      <c r="F27" s="60" t="n">
        <v>93.8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0.6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2.81</v>
      </c>
      <c r="C37" s="88" t="n">
        <v>93.79</v>
      </c>
      <c r="D37" s="89" t="n">
        <v>-0.98000000000000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3.62</v>
      </c>
      <c r="C38" s="88" t="n">
        <v>94.5</v>
      </c>
      <c r="D38" s="89" t="n">
        <v>-0.879999999999996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2.62</v>
      </c>
      <c r="C39" s="88" t="n">
        <v>93.27</v>
      </c>
      <c r="D39" s="89" t="n">
        <v>-0.649999999999992</v>
      </c>
      <c r="E39" s="43"/>
      <c r="F39" s="93" t="n">
        <v>40435</v>
      </c>
      <c r="G39" s="94" t="n">
        <v>89.7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1.88</v>
      </c>
      <c r="C40" s="88" t="n">
        <v>92.19</v>
      </c>
      <c r="D40" s="89" t="n">
        <v>-0.310000000000002</v>
      </c>
      <c r="E40" s="43"/>
      <c r="F40" s="61"/>
      <c r="H40" s="97" t="n">
        <v>0.44</v>
      </c>
      <c r="I40" s="98" t="n">
        <v>0.54</v>
      </c>
    </row>
    <row r="41" customFormat="false" ht="12.75" hidden="false" customHeight="false" outlineLevel="0" collapsed="false">
      <c r="A41" s="86" t="n">
        <v>40725</v>
      </c>
      <c r="B41" s="87" t="n">
        <v>90.94</v>
      </c>
      <c r="C41" s="88" t="n">
        <v>90.97</v>
      </c>
      <c r="D41" s="89" t="n">
        <v>-0.030000000000001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4.99</v>
      </c>
      <c r="C42" s="88" t="n">
        <v>85.14</v>
      </c>
      <c r="D42" s="89" t="n">
        <v>-0.150000000000006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2.04</v>
      </c>
      <c r="C43" s="88" t="n">
        <v>82.4</v>
      </c>
      <c r="D43" s="89" t="n">
        <v>-0.35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1.76</v>
      </c>
      <c r="C44" s="88" t="n">
        <v>82.11</v>
      </c>
      <c r="D44" s="89" t="n">
        <v>-0.34999999999999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0.9</v>
      </c>
      <c r="C45" s="88" t="n">
        <v>81.25</v>
      </c>
      <c r="D45" s="89" t="n">
        <v>-0.34999999999999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4</v>
      </c>
      <c r="C46" s="88" t="n">
        <v>79.75</v>
      </c>
      <c r="D46" s="89" t="n">
        <v>-0.349999999999994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9.06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6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9.00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2.31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6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2.0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6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2.0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4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8.06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15T19:01:05Z</cp:lastPrinted>
  <dcterms:modified xsi:type="dcterms:W3CDTF">2010-09-15T19:01:08Z</dcterms:modified>
  <cp:revision>0</cp:revision>
  <dc:subject/>
  <dc:title/>
</cp:coreProperties>
</file>