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1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0 - Sep 1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3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93.29</v>
      </c>
      <c r="E18" s="43"/>
      <c r="F18" s="43" t="n">
        <v>95.79</v>
      </c>
      <c r="G18" s="43"/>
      <c r="H18" s="44" t="n">
        <v>0</v>
      </c>
      <c r="I18" s="45" t="n">
        <v>407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93.04</v>
      </c>
      <c r="E19" s="43"/>
      <c r="F19" s="43" t="n">
        <v>94.54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93.04</v>
      </c>
      <c r="E20" s="43"/>
      <c r="F20" s="43" t="n">
        <v>94.54</v>
      </c>
      <c r="G20" s="43"/>
      <c r="H20" s="44" t="n">
        <v>0</v>
      </c>
      <c r="I20" s="45" t="n">
        <v>52</v>
      </c>
    </row>
    <row r="21" customFormat="false" ht="12.75" hidden="false" customHeight="false" outlineLevel="0" collapsed="false">
      <c r="A21" s="25" t="s">
        <v>30</v>
      </c>
      <c r="B21" s="41" t="n">
        <v>-879.000000000001</v>
      </c>
      <c r="C21" s="42" t="n">
        <v>40452</v>
      </c>
      <c r="D21" s="43" t="n">
        <v>85</v>
      </c>
      <c r="E21" s="43"/>
      <c r="F21" s="43" t="n">
        <v>89</v>
      </c>
      <c r="G21" s="43"/>
      <c r="H21" s="44" t="n">
        <v>785</v>
      </c>
      <c r="I21" s="45" t="n">
        <v>3038</v>
      </c>
    </row>
    <row r="22" customFormat="false" ht="12.75" hidden="false" customHeight="false" outlineLevel="0" collapsed="false">
      <c r="A22" s="25" t="s">
        <v>31</v>
      </c>
      <c r="B22" s="41" t="n">
        <v>-929.000000000001</v>
      </c>
      <c r="C22" s="42" t="n">
        <v>40452</v>
      </c>
      <c r="D22" s="43" t="n">
        <v>84.5</v>
      </c>
      <c r="E22" s="43"/>
      <c r="F22" s="43" t="n">
        <v>89.25</v>
      </c>
      <c r="G22" s="43"/>
      <c r="H22" s="44" t="n">
        <v>0</v>
      </c>
      <c r="I22" s="45" t="n">
        <v>846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9.04</v>
      </c>
      <c r="E23" s="43"/>
      <c r="F23" s="43" t="n">
        <v>95.04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90.04</v>
      </c>
      <c r="E24" s="43"/>
      <c r="F24" s="43" t="n">
        <v>98.79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08.285714285715</v>
      </c>
      <c r="C26" s="52" t="n">
        <v>40452</v>
      </c>
      <c r="D26" s="53" t="n">
        <v>89.7071428571428</v>
      </c>
      <c r="E26" s="53"/>
      <c r="F26" s="54" t="n">
        <v>93.85</v>
      </c>
      <c r="G26" s="54"/>
      <c r="H26" s="55" t="n">
        <v>785</v>
      </c>
      <c r="I26" s="56" t="n">
        <v>4343</v>
      </c>
    </row>
    <row r="27" customFormat="false" ht="12.75" hidden="false" customHeight="false" outlineLevel="0" collapsed="false">
      <c r="A27" s="25" t="s">
        <v>36</v>
      </c>
      <c r="B27" s="57" t="n">
        <v>-380</v>
      </c>
      <c r="C27" s="58" t="n">
        <v>40452</v>
      </c>
      <c r="D27" s="59" t="n">
        <v>88</v>
      </c>
      <c r="E27" s="59"/>
      <c r="F27" s="60" t="n">
        <v>92.142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0.6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3.79</v>
      </c>
      <c r="C37" s="88" t="n">
        <v>91.8</v>
      </c>
      <c r="D37" s="89" t="n">
        <v>1.9900000000000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4.5</v>
      </c>
      <c r="C38" s="88" t="n">
        <v>92.71</v>
      </c>
      <c r="D38" s="89" t="n">
        <v>1.79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3.27</v>
      </c>
      <c r="C39" s="88" t="n">
        <v>91.59</v>
      </c>
      <c r="D39" s="89" t="n">
        <v>1.67999999999999</v>
      </c>
      <c r="E39" s="43"/>
      <c r="F39" s="93" t="n">
        <v>40435</v>
      </c>
      <c r="G39" s="94" t="n">
        <v>89.7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2.19</v>
      </c>
      <c r="C40" s="88" t="n">
        <v>91.02</v>
      </c>
      <c r="D40" s="89" t="n">
        <v>1.17</v>
      </c>
      <c r="E40" s="43"/>
      <c r="F40" s="61"/>
      <c r="H40" s="97" t="n">
        <v>0.44</v>
      </c>
      <c r="I40" s="98" t="n">
        <v>0.54</v>
      </c>
    </row>
    <row r="41" customFormat="false" ht="12.75" hidden="false" customHeight="false" outlineLevel="0" collapsed="false">
      <c r="A41" s="86" t="n">
        <v>40725</v>
      </c>
      <c r="B41" s="87" t="n">
        <v>90.97</v>
      </c>
      <c r="C41" s="88" t="n">
        <v>90.46</v>
      </c>
      <c r="D41" s="89" t="n">
        <v>0.510000000000005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5.14</v>
      </c>
      <c r="C42" s="88" t="n">
        <v>85.08</v>
      </c>
      <c r="D42" s="89" t="n">
        <v>0.0600000000000023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2.4</v>
      </c>
      <c r="C43" s="88" t="n">
        <v>82.54</v>
      </c>
      <c r="D43" s="89" t="n">
        <v>-0.140000000000001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11</v>
      </c>
      <c r="C44" s="88" t="n">
        <v>82.39</v>
      </c>
      <c r="D44" s="89" t="n">
        <v>-0.280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25</v>
      </c>
      <c r="C45" s="88" t="n">
        <v>81.53</v>
      </c>
      <c r="D45" s="89" t="n">
        <v>-0.280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9.75</v>
      </c>
      <c r="C46" s="88" t="n">
        <v>79.9</v>
      </c>
      <c r="D46" s="89" t="n">
        <v>-0.150000000000006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3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0.04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35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3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9.7071428571428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3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3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3.29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35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3.04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35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3.04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3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3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4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3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9.04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9-14T19:43:35Z</cp:lastPrinted>
  <dcterms:modified xsi:type="dcterms:W3CDTF">2010-09-14T19:43:36Z</dcterms:modified>
  <cp:revision>0</cp:revision>
  <dc:subject/>
  <dc:title/>
</cp:coreProperties>
</file>