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30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Sep 10 - Sep 16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34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91.3</v>
      </c>
      <c r="E18" s="43"/>
      <c r="F18" s="43" t="n">
        <v>93.8</v>
      </c>
      <c r="G18" s="43"/>
      <c r="H18" s="44" t="n">
        <v>384</v>
      </c>
      <c r="I18" s="45" t="n">
        <v>407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91.05</v>
      </c>
      <c r="E19" s="43"/>
      <c r="F19" s="43" t="n">
        <v>92.55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91.05</v>
      </c>
      <c r="E20" s="43"/>
      <c r="F20" s="43" t="n">
        <v>92.55</v>
      </c>
      <c r="G20" s="43"/>
      <c r="H20" s="44" t="n">
        <v>52</v>
      </c>
      <c r="I20" s="45" t="n">
        <v>52</v>
      </c>
    </row>
    <row r="21" customFormat="false" ht="12.75" hidden="false" customHeight="false" outlineLevel="0" collapsed="false">
      <c r="A21" s="25" t="s">
        <v>30</v>
      </c>
      <c r="B21" s="41" t="n">
        <v>-780</v>
      </c>
      <c r="C21" s="42" t="n">
        <v>40452</v>
      </c>
      <c r="D21" s="43" t="n">
        <v>84</v>
      </c>
      <c r="E21" s="43"/>
      <c r="F21" s="43" t="n">
        <v>88</v>
      </c>
      <c r="G21" s="43"/>
      <c r="H21" s="44" t="n">
        <v>0</v>
      </c>
      <c r="I21" s="45" t="n">
        <v>2253</v>
      </c>
    </row>
    <row r="22" customFormat="false" ht="12.75" hidden="false" customHeight="false" outlineLevel="0" collapsed="false">
      <c r="A22" s="25" t="s">
        <v>31</v>
      </c>
      <c r="B22" s="41" t="n">
        <v>-830</v>
      </c>
      <c r="C22" s="42" t="n">
        <v>40452</v>
      </c>
      <c r="D22" s="43" t="n">
        <v>83.5</v>
      </c>
      <c r="E22" s="43"/>
      <c r="F22" s="43" t="n">
        <v>88.25</v>
      </c>
      <c r="G22" s="43"/>
      <c r="H22" s="44" t="n">
        <v>628</v>
      </c>
      <c r="I22" s="45" t="n">
        <v>846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7.05</v>
      </c>
      <c r="E23" s="43"/>
      <c r="F23" s="43" t="n">
        <v>93.05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8.05</v>
      </c>
      <c r="E24" s="43"/>
      <c r="F24" s="43" t="n">
        <v>96.8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80</v>
      </c>
      <c r="C26" s="52" t="n">
        <v>40452</v>
      </c>
      <c r="D26" s="53" t="n">
        <v>88</v>
      </c>
      <c r="E26" s="53"/>
      <c r="F26" s="54" t="n">
        <v>92.1428571428571</v>
      </c>
      <c r="G26" s="54"/>
      <c r="H26" s="55" t="n">
        <v>1064</v>
      </c>
      <c r="I26" s="56" t="n">
        <v>3558</v>
      </c>
    </row>
    <row r="27" customFormat="false" ht="12.75" hidden="false" customHeight="false" outlineLevel="0" collapsed="false">
      <c r="A27" s="25" t="s">
        <v>36</v>
      </c>
      <c r="B27" s="57" t="n">
        <v>-367.714285714286</v>
      </c>
      <c r="C27" s="58" t="n">
        <v>40452</v>
      </c>
      <c r="D27" s="59" t="n">
        <v>87.1928571428572</v>
      </c>
      <c r="E27" s="59"/>
      <c r="F27" s="60" t="n">
        <v>91.3357142857143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35</v>
      </c>
      <c r="C31" s="65"/>
      <c r="D31" s="66" t="n">
        <v>117</v>
      </c>
      <c r="E31" s="66"/>
      <c r="F31" s="66" t="n">
        <v>12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80.67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91.8</v>
      </c>
      <c r="C37" s="88" t="n">
        <v>90.87</v>
      </c>
      <c r="D37" s="89" t="n">
        <v>0.929999999999993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92.71</v>
      </c>
      <c r="C38" s="88" t="n">
        <v>91.29</v>
      </c>
      <c r="D38" s="89" t="n">
        <v>1.41999999999999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91.59</v>
      </c>
      <c r="C39" s="88" t="n">
        <v>90.02</v>
      </c>
      <c r="D39" s="89" t="n">
        <v>1.57000000000001</v>
      </c>
      <c r="E39" s="43"/>
      <c r="F39" s="93" t="n">
        <v>40434</v>
      </c>
      <c r="G39" s="94" t="n">
        <v>88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91.02</v>
      </c>
      <c r="C40" s="88" t="n">
        <v>89.51</v>
      </c>
      <c r="D40" s="89" t="n">
        <v>1.50999999999999</v>
      </c>
      <c r="E40" s="43"/>
      <c r="F40" s="61"/>
      <c r="H40" s="97" t="n">
        <v>0.44</v>
      </c>
      <c r="I40" s="98" t="n">
        <v>0.54</v>
      </c>
    </row>
    <row r="41" customFormat="false" ht="12.75" hidden="false" customHeight="false" outlineLevel="0" collapsed="false">
      <c r="A41" s="86" t="n">
        <v>40725</v>
      </c>
      <c r="B41" s="87" t="n">
        <v>90.46</v>
      </c>
      <c r="C41" s="88" t="n">
        <v>89.03</v>
      </c>
      <c r="D41" s="89" t="n">
        <v>1.42999999999999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5.08</v>
      </c>
      <c r="C42" s="88" t="n">
        <v>83.99</v>
      </c>
      <c r="D42" s="89" t="n">
        <v>1.0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82.54</v>
      </c>
      <c r="C43" s="88" t="n">
        <v>82.05</v>
      </c>
      <c r="D43" s="89" t="n">
        <v>0.490000000000009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82.39</v>
      </c>
      <c r="C44" s="88" t="n">
        <v>81.03</v>
      </c>
      <c r="D44" s="89" t="n">
        <v>1.36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81.53</v>
      </c>
      <c r="C45" s="88" t="n">
        <v>79.55</v>
      </c>
      <c r="D45" s="89" t="n">
        <v>1.98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9.9</v>
      </c>
      <c r="C46" s="88" t="n">
        <v>78.05</v>
      </c>
      <c r="D46" s="89" t="n">
        <v>1.85000000000001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3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8.05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34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30.5</v>
      </c>
      <c r="E9" s="273"/>
      <c r="F9" s="273"/>
      <c r="G9" s="273" t="n">
        <v>135.5</v>
      </c>
      <c r="H9" s="273"/>
      <c r="I9" s="273"/>
      <c r="J9" s="273" t="n">
        <v>13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30.25</v>
      </c>
      <c r="E10" s="273"/>
      <c r="F10" s="273"/>
      <c r="G10" s="273" t="n">
        <v>135.25</v>
      </c>
      <c r="H10" s="273"/>
      <c r="I10" s="277"/>
      <c r="J10" s="273" t="n">
        <v>13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22.25</v>
      </c>
      <c r="E11" s="273"/>
      <c r="F11" s="277"/>
      <c r="G11" s="273" t="n">
        <v>127.25</v>
      </c>
      <c r="H11" s="273"/>
      <c r="I11" s="273"/>
      <c r="J11" s="273" t="n">
        <v>12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30.25</v>
      </c>
      <c r="E15" s="273"/>
      <c r="F15" s="273"/>
      <c r="G15" s="273" t="n">
        <v>135.25</v>
      </c>
      <c r="H15" s="273"/>
      <c r="I15" s="273"/>
      <c r="J15" s="273" t="n">
        <v>13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30</v>
      </c>
      <c r="E16" s="273"/>
      <c r="F16" s="273"/>
      <c r="G16" s="273" t="n">
        <v>135</v>
      </c>
      <c r="H16" s="273"/>
      <c r="I16" s="273"/>
      <c r="J16" s="273" t="n">
        <v>13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22</v>
      </c>
      <c r="E17" s="273"/>
      <c r="F17" s="273"/>
      <c r="G17" s="273" t="n">
        <v>127</v>
      </c>
      <c r="H17" s="273"/>
      <c r="I17" s="273"/>
      <c r="J17" s="273" t="n">
        <v>12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12</v>
      </c>
      <c r="E18" s="273"/>
      <c r="F18" s="273"/>
      <c r="G18" s="273" t="n">
        <v>117.5</v>
      </c>
      <c r="H18" s="273"/>
      <c r="I18" s="273"/>
      <c r="J18" s="273" t="n">
        <v>11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20</v>
      </c>
      <c r="E21" s="273"/>
      <c r="F21" s="273"/>
      <c r="G21" s="273" t="n">
        <v>125</v>
      </c>
      <c r="H21" s="273"/>
      <c r="I21" s="273"/>
      <c r="J21" s="273" t="n">
        <v>12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17.5</v>
      </c>
      <c r="E22" s="273"/>
      <c r="F22" s="273"/>
      <c r="G22" s="273" t="n">
        <v>122.5</v>
      </c>
      <c r="H22" s="273"/>
      <c r="I22" s="273"/>
      <c r="J22" s="273" t="n">
        <v>12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17</v>
      </c>
      <c r="E23" s="273"/>
      <c r="F23" s="273"/>
      <c r="G23" s="273" t="n">
        <v>122</v>
      </c>
      <c r="H23" s="273"/>
      <c r="I23" s="273"/>
      <c r="J23" s="273" t="n">
        <v>12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108</v>
      </c>
      <c r="E24" s="273"/>
      <c r="F24" s="273"/>
      <c r="G24" s="273" t="n">
        <v>113</v>
      </c>
      <c r="H24" s="273"/>
      <c r="I24" s="273"/>
      <c r="J24" s="273" t="n">
        <v>11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102</v>
      </c>
      <c r="E27" s="273"/>
      <c r="F27" s="273"/>
      <c r="G27" s="273" t="n">
        <v>107</v>
      </c>
      <c r="H27" s="273"/>
      <c r="I27" s="273"/>
      <c r="J27" s="273" t="n">
        <v>10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101.75</v>
      </c>
      <c r="E28" s="273"/>
      <c r="F28" s="273"/>
      <c r="G28" s="273" t="n">
        <v>106.75</v>
      </c>
      <c r="H28" s="273"/>
      <c r="I28" s="273"/>
      <c r="J28" s="273" t="n">
        <v>10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101.5</v>
      </c>
      <c r="E29" s="273"/>
      <c r="F29" s="273"/>
      <c r="G29" s="273" t="n">
        <v>106.5</v>
      </c>
      <c r="H29" s="273"/>
      <c r="I29" s="273"/>
      <c r="J29" s="273" t="n">
        <v>10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96.5</v>
      </c>
      <c r="E30" s="273"/>
      <c r="F30" s="273"/>
      <c r="G30" s="273" t="n">
        <v>101.5</v>
      </c>
      <c r="H30" s="273"/>
      <c r="I30" s="273"/>
      <c r="J30" s="273" t="n">
        <v>10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3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8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3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34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91.3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34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91.05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34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91.05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3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4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3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3.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3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7.05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stewart</cp:lastModifiedBy>
  <cp:lastPrinted>2010-09-13T19:28:27Z</cp:lastPrinted>
  <dcterms:modified xsi:type="dcterms:W3CDTF">2010-09-13T19:28:30Z</dcterms:modified>
  <cp:revision>0</cp:revision>
  <dc:subject/>
  <dc:title/>
</cp:coreProperties>
</file>