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27 - Sep 0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23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90.37</v>
      </c>
      <c r="E18" s="43"/>
      <c r="F18" s="43" t="n">
        <v>92.87</v>
      </c>
      <c r="G18" s="43"/>
      <c r="H18" s="44" t="n">
        <v>23</v>
      </c>
      <c r="I18" s="45" t="n">
        <v>23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90.12</v>
      </c>
      <c r="E19" s="43"/>
      <c r="F19" s="43" t="n">
        <v>91.62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90.12</v>
      </c>
      <c r="E20" s="43"/>
      <c r="F20" s="43" t="n">
        <v>91.62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737.000000000001</v>
      </c>
      <c r="C21" s="42" t="n">
        <v>40452</v>
      </c>
      <c r="D21" s="43" t="n">
        <v>83.5</v>
      </c>
      <c r="E21" s="43"/>
      <c r="F21" s="43" t="n">
        <v>87.5</v>
      </c>
      <c r="G21" s="43"/>
      <c r="H21" s="44" t="n">
        <v>81</v>
      </c>
      <c r="I21" s="45" t="n">
        <v>1639</v>
      </c>
    </row>
    <row r="22" customFormat="false" ht="12.75" hidden="false" customHeight="false" outlineLevel="0" collapsed="false">
      <c r="A22" s="25" t="s">
        <v>31</v>
      </c>
      <c r="B22" s="41" t="n">
        <v>-787.000000000001</v>
      </c>
      <c r="C22" s="42" t="n">
        <v>40452</v>
      </c>
      <c r="D22" s="43" t="n">
        <v>83</v>
      </c>
      <c r="E22" s="43"/>
      <c r="F22" s="43" t="n">
        <v>87.75</v>
      </c>
      <c r="G22" s="43"/>
      <c r="H22" s="44" t="n">
        <v>0</v>
      </c>
      <c r="I22" s="45" t="n">
        <v>133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6.12</v>
      </c>
      <c r="E23" s="43"/>
      <c r="F23" s="43" t="n">
        <v>92.1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7.12</v>
      </c>
      <c r="E24" s="43"/>
      <c r="F24" s="43" t="n">
        <v>95.87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67.714285714286</v>
      </c>
      <c r="C26" s="52" t="n">
        <v>40452</v>
      </c>
      <c r="D26" s="53" t="n">
        <v>87.1928571428572</v>
      </c>
      <c r="E26" s="53"/>
      <c r="F26" s="54" t="n">
        <v>91.3357142857143</v>
      </c>
      <c r="G26" s="54"/>
      <c r="H26" s="55" t="n">
        <v>104</v>
      </c>
      <c r="I26" s="56" t="n">
        <v>1795</v>
      </c>
    </row>
    <row r="27" customFormat="false" ht="12.75" hidden="false" customHeight="false" outlineLevel="0" collapsed="false">
      <c r="A27" s="25" t="s">
        <v>36</v>
      </c>
      <c r="B27" s="57" t="n">
        <v>-357.285714285714</v>
      </c>
      <c r="C27" s="58" t="n">
        <v>40452</v>
      </c>
      <c r="D27" s="59" t="n">
        <v>86.5571428571429</v>
      </c>
      <c r="E27" s="59"/>
      <c r="F27" s="60" t="n">
        <v>90.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4.7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0.87</v>
      </c>
      <c r="C37" s="88" t="n">
        <v>90.13</v>
      </c>
      <c r="D37" s="89" t="n">
        <v>0.74000000000000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9.49</v>
      </c>
      <c r="C38" s="88" t="n">
        <v>87.41</v>
      </c>
      <c r="D38" s="89" t="n">
        <v>2.08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7.95</v>
      </c>
      <c r="C39" s="88" t="n">
        <v>85.54</v>
      </c>
      <c r="D39" s="89" t="n">
        <v>2.41</v>
      </c>
      <c r="E39" s="43"/>
      <c r="F39" s="93" t="n">
        <v>40423</v>
      </c>
      <c r="G39" s="94" t="n">
        <v>87.19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7.44</v>
      </c>
      <c r="C40" s="88" t="n">
        <v>85.38</v>
      </c>
      <c r="D40" s="89" t="n">
        <v>2.06</v>
      </c>
      <c r="E40" s="43"/>
      <c r="F40" s="61"/>
      <c r="H40" s="97" t="n">
        <v>0.26</v>
      </c>
      <c r="I40" s="98" t="n">
        <v>0.36</v>
      </c>
    </row>
    <row r="41" customFormat="false" ht="12.75" hidden="false" customHeight="false" outlineLevel="0" collapsed="false">
      <c r="A41" s="86" t="n">
        <v>40725</v>
      </c>
      <c r="B41" s="87" t="n">
        <v>87.55</v>
      </c>
      <c r="C41" s="88" t="n">
        <v>85.52</v>
      </c>
      <c r="D41" s="89" t="n">
        <v>2.03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1.97</v>
      </c>
      <c r="C42" s="88" t="n">
        <v>80.52</v>
      </c>
      <c r="D42" s="89" t="n">
        <v>1.45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0.57</v>
      </c>
      <c r="C43" s="88" t="n">
        <v>79.42</v>
      </c>
      <c r="D43" s="89" t="n">
        <v>1.14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0.47</v>
      </c>
      <c r="C44" s="88" t="n">
        <v>79.32</v>
      </c>
      <c r="D44" s="89" t="n">
        <v>1.1500000000000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9.17</v>
      </c>
      <c r="C45" s="88" t="n">
        <v>78.15</v>
      </c>
      <c r="D45" s="89" t="n">
        <v>1.0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7.87</v>
      </c>
      <c r="C46" s="88" t="n">
        <v>77.25</v>
      </c>
      <c r="D46" s="89" t="n">
        <v>0.620000000000005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2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7.12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:X15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23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2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7.1928571428572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2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23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0.37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23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0.1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23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0.1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2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3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2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3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2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6.12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0-09-03T17:34:49Z</cp:lastPrinted>
  <dcterms:modified xsi:type="dcterms:W3CDTF">2010-09-03T17:42:34Z</dcterms:modified>
  <cp:revision>0</cp:revision>
  <dc:subject/>
  <dc:title/>
</cp:coreProperties>
</file>