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23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27 - Sep 02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22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9.63</v>
      </c>
      <c r="E18" s="43"/>
      <c r="F18" s="43" t="n">
        <v>92.13</v>
      </c>
      <c r="G18" s="43"/>
      <c r="H18" s="44" t="n">
        <v>0</v>
      </c>
      <c r="I18" s="45" t="n">
        <v>0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9.38</v>
      </c>
      <c r="E19" s="43"/>
      <c r="F19" s="43" t="n">
        <v>90.88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9.38</v>
      </c>
      <c r="E20" s="43"/>
      <c r="F20" s="43" t="n">
        <v>90.88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713</v>
      </c>
      <c r="C21" s="42" t="n">
        <v>40452</v>
      </c>
      <c r="D21" s="43" t="n">
        <v>83</v>
      </c>
      <c r="E21" s="43"/>
      <c r="F21" s="43" t="n">
        <v>87</v>
      </c>
      <c r="G21" s="43"/>
      <c r="H21" s="44" t="n">
        <v>88</v>
      </c>
      <c r="I21" s="45" t="n">
        <v>1558</v>
      </c>
    </row>
    <row r="22" customFormat="false" ht="12.75" hidden="false" customHeight="false" outlineLevel="0" collapsed="false">
      <c r="A22" s="25" t="s">
        <v>31</v>
      </c>
      <c r="B22" s="41" t="n">
        <v>-738</v>
      </c>
      <c r="C22" s="42" t="n">
        <v>40452</v>
      </c>
      <c r="D22" s="43" t="n">
        <v>82.75</v>
      </c>
      <c r="E22" s="43"/>
      <c r="F22" s="43" t="n">
        <v>87.5</v>
      </c>
      <c r="G22" s="43"/>
      <c r="H22" s="44" t="n">
        <v>117</v>
      </c>
      <c r="I22" s="45" t="n">
        <v>133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5.38</v>
      </c>
      <c r="E23" s="43"/>
      <c r="F23" s="43" t="n">
        <v>91.38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6.38</v>
      </c>
      <c r="E24" s="43"/>
      <c r="F24" s="43" t="n">
        <v>95.13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57.285714285714</v>
      </c>
      <c r="C26" s="52" t="n">
        <v>40452</v>
      </c>
      <c r="D26" s="53" t="n">
        <v>86.5571428571429</v>
      </c>
      <c r="E26" s="53"/>
      <c r="F26" s="54" t="n">
        <v>90.7</v>
      </c>
      <c r="G26" s="54"/>
      <c r="H26" s="55" t="n">
        <v>205</v>
      </c>
      <c r="I26" s="56" t="n">
        <v>1691</v>
      </c>
    </row>
    <row r="27" customFormat="false" ht="12.75" hidden="false" customHeight="false" outlineLevel="0" collapsed="false">
      <c r="A27" s="25" t="s">
        <v>36</v>
      </c>
      <c r="B27" s="57" t="n">
        <v>-341.571428571429</v>
      </c>
      <c r="C27" s="58" t="n">
        <v>40452</v>
      </c>
      <c r="D27" s="59" t="n">
        <v>85.6642857142857</v>
      </c>
      <c r="E27" s="59"/>
      <c r="F27" s="60" t="n">
        <v>89.8071428571429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74.74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90.13</v>
      </c>
      <c r="C37" s="88" t="n">
        <v>89.08</v>
      </c>
      <c r="D37" s="89" t="n">
        <v>1.05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87.41</v>
      </c>
      <c r="C38" s="88" t="n">
        <v>86.2</v>
      </c>
      <c r="D38" s="89" t="n">
        <v>1.20999999999999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85.54</v>
      </c>
      <c r="C39" s="88" t="n">
        <v>84.74</v>
      </c>
      <c r="D39" s="89" t="n">
        <v>0.800000000000011</v>
      </c>
      <c r="E39" s="43"/>
      <c r="F39" s="93" t="n">
        <v>40422</v>
      </c>
      <c r="G39" s="94" t="n">
        <v>86.56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85.38</v>
      </c>
      <c r="C40" s="88" t="n">
        <v>85.03</v>
      </c>
      <c r="D40" s="89" t="n">
        <v>0.349999999999994</v>
      </c>
      <c r="E40" s="43"/>
      <c r="F40" s="61"/>
      <c r="H40" s="97" t="n">
        <v>0.26</v>
      </c>
      <c r="I40" s="98" t="n">
        <v>0.36</v>
      </c>
    </row>
    <row r="41" customFormat="false" ht="12.75" hidden="false" customHeight="false" outlineLevel="0" collapsed="false">
      <c r="A41" s="86" t="n">
        <v>40725</v>
      </c>
      <c r="B41" s="87" t="n">
        <v>85.52</v>
      </c>
      <c r="C41" s="88" t="n">
        <v>85.6</v>
      </c>
      <c r="D41" s="89" t="n">
        <v>-0.0799999999999983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80.52</v>
      </c>
      <c r="C42" s="88" t="n">
        <v>80.4</v>
      </c>
      <c r="D42" s="89" t="n">
        <v>0.11999999999999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79.42</v>
      </c>
      <c r="C43" s="88" t="n">
        <v>79.3</v>
      </c>
      <c r="D43" s="89" t="n">
        <v>0.120000000000005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79.32</v>
      </c>
      <c r="C44" s="88" t="n">
        <v>79.2</v>
      </c>
      <c r="D44" s="89" t="n">
        <v>0.11999999999999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8.15</v>
      </c>
      <c r="C45" s="88" t="n">
        <v>78.05</v>
      </c>
      <c r="D45" s="89" t="n">
        <v>0.100000000000009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7.25</v>
      </c>
      <c r="C46" s="88" t="n">
        <v>77.15</v>
      </c>
      <c r="D46" s="89" t="n">
        <v>0.0999999999999943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2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6.38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22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22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6.5571428571429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22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22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9.63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22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9.38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22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9.38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22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3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22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2.7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2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5.38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Bell</cp:lastModifiedBy>
  <cp:lastPrinted>2010-09-01T18:57:24Z</cp:lastPrinted>
  <dcterms:modified xsi:type="dcterms:W3CDTF">2010-09-01T18:57:31Z</dcterms:modified>
  <cp:revision>0</cp:revision>
  <dc:subject/>
  <dc:title/>
</cp:coreProperties>
</file>