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7 - Sep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21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8.58</v>
      </c>
      <c r="E18" s="43"/>
      <c r="F18" s="43" t="n">
        <v>91.08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8.33</v>
      </c>
      <c r="E19" s="43"/>
      <c r="F19" s="43" t="n">
        <v>89.83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8.33</v>
      </c>
      <c r="E20" s="43"/>
      <c r="F20" s="43" t="n">
        <v>89.83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58</v>
      </c>
      <c r="C21" s="42" t="n">
        <v>40452</v>
      </c>
      <c r="D21" s="43" t="n">
        <v>82.5</v>
      </c>
      <c r="E21" s="43"/>
      <c r="F21" s="43" t="n">
        <v>86.5</v>
      </c>
      <c r="G21" s="43"/>
      <c r="H21" s="44" t="n">
        <v>276</v>
      </c>
      <c r="I21" s="45" t="n">
        <v>1470</v>
      </c>
    </row>
    <row r="22" customFormat="false" ht="12.75" hidden="false" customHeight="false" outlineLevel="0" collapsed="false">
      <c r="A22" s="25" t="s">
        <v>31</v>
      </c>
      <c r="B22" s="41" t="n">
        <v>-683</v>
      </c>
      <c r="C22" s="42" t="n">
        <v>40452</v>
      </c>
      <c r="D22" s="43" t="n">
        <v>82.25</v>
      </c>
      <c r="E22" s="43"/>
      <c r="F22" s="43" t="n">
        <v>87</v>
      </c>
      <c r="G22" s="43"/>
      <c r="H22" s="44" t="n">
        <v>0</v>
      </c>
      <c r="I22" s="45" t="n">
        <v>16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4.33</v>
      </c>
      <c r="E23" s="43"/>
      <c r="F23" s="43" t="n">
        <v>90.33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5.33</v>
      </c>
      <c r="E24" s="43"/>
      <c r="F24" s="43" t="n">
        <v>94.08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41.571428571429</v>
      </c>
      <c r="C26" s="52" t="n">
        <v>40452</v>
      </c>
      <c r="D26" s="53" t="n">
        <v>85.6642857142857</v>
      </c>
      <c r="E26" s="53"/>
      <c r="F26" s="54" t="n">
        <v>89.8071428571429</v>
      </c>
      <c r="G26" s="54"/>
      <c r="H26" s="55" t="n">
        <v>276</v>
      </c>
      <c r="I26" s="56" t="n">
        <v>1486</v>
      </c>
    </row>
    <row r="27" customFormat="false" ht="12.75" hidden="false" customHeight="false" outlineLevel="0" collapsed="false">
      <c r="A27" s="25" t="s">
        <v>36</v>
      </c>
      <c r="B27" s="57" t="n">
        <v>-349.857142857143</v>
      </c>
      <c r="C27" s="58" t="n">
        <v>40452</v>
      </c>
      <c r="D27" s="59" t="n">
        <v>85.8714285714286</v>
      </c>
      <c r="E27" s="59"/>
      <c r="F27" s="60" t="n">
        <v>90.014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4.7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9.08</v>
      </c>
      <c r="C37" s="88" t="n">
        <v>89.37</v>
      </c>
      <c r="D37" s="89" t="n">
        <v>-0.290000000000006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6.2</v>
      </c>
      <c r="C38" s="88" t="n">
        <v>86.43</v>
      </c>
      <c r="D38" s="89" t="n">
        <v>-0.23000000000000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4.74</v>
      </c>
      <c r="C39" s="88" t="n">
        <v>84.83</v>
      </c>
      <c r="D39" s="89" t="n">
        <v>-0.0900000000000034</v>
      </c>
      <c r="E39" s="43"/>
      <c r="F39" s="93" t="n">
        <v>40420</v>
      </c>
      <c r="G39" s="94" t="n">
        <v>85.87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5.03</v>
      </c>
      <c r="C40" s="88" t="n">
        <v>84.86</v>
      </c>
      <c r="D40" s="89" t="n">
        <v>0.170000000000002</v>
      </c>
      <c r="E40" s="43"/>
      <c r="F40" s="61"/>
      <c r="H40" s="97" t="n">
        <v>0.26</v>
      </c>
      <c r="I40" s="98" t="n">
        <v>0.36</v>
      </c>
    </row>
    <row r="41" customFormat="false" ht="12.75" hidden="false" customHeight="false" outlineLevel="0" collapsed="false">
      <c r="A41" s="86" t="n">
        <v>40725</v>
      </c>
      <c r="B41" s="87" t="n">
        <v>85.6</v>
      </c>
      <c r="C41" s="88" t="n">
        <v>85.3</v>
      </c>
      <c r="D41" s="89" t="n">
        <v>0.299999999999997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0.4</v>
      </c>
      <c r="C42" s="88" t="n">
        <v>80.36</v>
      </c>
      <c r="D42" s="89" t="n">
        <v>0.040000000000006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9.3</v>
      </c>
      <c r="C43" s="88" t="n">
        <v>78.96</v>
      </c>
      <c r="D43" s="89" t="n">
        <v>0.340000000000003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9.2</v>
      </c>
      <c r="C44" s="88" t="n">
        <v>78.89</v>
      </c>
      <c r="D44" s="89" t="n">
        <v>0.31000000000000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8.05</v>
      </c>
      <c r="C45" s="88" t="n">
        <v>77.74</v>
      </c>
      <c r="D45" s="89" t="n">
        <v>0.31000000000000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7.15</v>
      </c>
      <c r="C46" s="88" t="n">
        <v>76.84</v>
      </c>
      <c r="D46" s="89" t="n">
        <v>0.31000000000000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2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5.33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21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2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5.6642857142857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2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21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8.58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21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8.3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21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8.3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2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2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21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2.2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2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4.33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08-31T19:18:49Z</cp:lastPrinted>
  <dcterms:modified xsi:type="dcterms:W3CDTF">2010-08-31T19:18:51Z</dcterms:modified>
  <cp:revision>0</cp:revision>
  <dc:subject/>
  <dc:title/>
</cp:coreProperties>
</file>