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7 - Sep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2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8.87</v>
      </c>
      <c r="E18" s="43"/>
      <c r="F18" s="43" t="n">
        <v>91.37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8.62</v>
      </c>
      <c r="E19" s="43"/>
      <c r="F19" s="43" t="n">
        <v>90.1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8.62</v>
      </c>
      <c r="E20" s="43"/>
      <c r="F20" s="43" t="n">
        <v>90.12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87.000000000001</v>
      </c>
      <c r="C21" s="42" t="n">
        <v>40452</v>
      </c>
      <c r="D21" s="43" t="n">
        <v>82.5</v>
      </c>
      <c r="E21" s="43"/>
      <c r="F21" s="43" t="n">
        <v>86.5</v>
      </c>
      <c r="G21" s="43"/>
      <c r="H21" s="44" t="n">
        <v>0</v>
      </c>
      <c r="I21" s="45" t="n">
        <v>1194</v>
      </c>
    </row>
    <row r="22" customFormat="false" ht="12.75" hidden="false" customHeight="false" outlineLevel="0" collapsed="false">
      <c r="A22" s="25" t="s">
        <v>31</v>
      </c>
      <c r="B22" s="41" t="n">
        <v>-712.000000000001</v>
      </c>
      <c r="C22" s="42" t="n">
        <v>40452</v>
      </c>
      <c r="D22" s="43" t="n">
        <v>82.25</v>
      </c>
      <c r="E22" s="43"/>
      <c r="F22" s="43" t="n">
        <v>87</v>
      </c>
      <c r="G22" s="43"/>
      <c r="H22" s="44" t="n">
        <v>0</v>
      </c>
      <c r="I22" s="45" t="n">
        <v>1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4.62</v>
      </c>
      <c r="E23" s="43"/>
      <c r="F23" s="43" t="n">
        <v>90.6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5.62</v>
      </c>
      <c r="E24" s="43"/>
      <c r="F24" s="43" t="n">
        <v>94.3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9.857142857143</v>
      </c>
      <c r="C26" s="52" t="n">
        <v>40452</v>
      </c>
      <c r="D26" s="53" t="n">
        <v>85.8714285714286</v>
      </c>
      <c r="E26" s="53"/>
      <c r="F26" s="54" t="n">
        <v>90.0142857142857</v>
      </c>
      <c r="G26" s="54"/>
      <c r="H26" s="55" t="n">
        <v>0</v>
      </c>
      <c r="I26" s="56" t="n">
        <v>1210</v>
      </c>
    </row>
    <row r="27" customFormat="false" ht="12.75" hidden="false" customHeight="false" outlineLevel="0" collapsed="false">
      <c r="A27" s="25" t="s">
        <v>36</v>
      </c>
      <c r="B27" s="57" t="n">
        <v>-340.142857142857</v>
      </c>
      <c r="C27" s="58" t="n">
        <v>40452</v>
      </c>
      <c r="D27" s="59" t="n">
        <v>85.6285714285714</v>
      </c>
      <c r="E27" s="59"/>
      <c r="F27" s="60" t="n">
        <v>89.77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4.7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9.37</v>
      </c>
      <c r="C37" s="88" t="n">
        <v>89.03</v>
      </c>
      <c r="D37" s="89" t="n">
        <v>0.34000000000000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6.43</v>
      </c>
      <c r="C38" s="88" t="n">
        <v>86.07</v>
      </c>
      <c r="D38" s="89" t="n">
        <v>0.36000000000001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4.83</v>
      </c>
      <c r="C39" s="88" t="n">
        <v>84.68</v>
      </c>
      <c r="D39" s="89" t="n">
        <v>0.149999999999991</v>
      </c>
      <c r="E39" s="43"/>
      <c r="F39" s="93" t="n">
        <v>40420</v>
      </c>
      <c r="G39" s="94" t="n">
        <v>85.87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4.86</v>
      </c>
      <c r="C40" s="88" t="n">
        <v>84.7</v>
      </c>
      <c r="D40" s="89" t="n">
        <v>0.159999999999997</v>
      </c>
      <c r="E40" s="43"/>
      <c r="F40" s="61"/>
      <c r="H40" s="97" t="n">
        <v>0.26</v>
      </c>
      <c r="I40" s="98" t="n">
        <v>0.36</v>
      </c>
    </row>
    <row r="41" customFormat="false" ht="12.75" hidden="false" customHeight="false" outlineLevel="0" collapsed="false">
      <c r="A41" s="86" t="n">
        <v>40725</v>
      </c>
      <c r="B41" s="87" t="n">
        <v>85.3</v>
      </c>
      <c r="C41" s="88" t="n">
        <v>85.07</v>
      </c>
      <c r="D41" s="89" t="n">
        <v>0.23000000000000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0.36</v>
      </c>
      <c r="C42" s="88" t="n">
        <v>81.23</v>
      </c>
      <c r="D42" s="89" t="n">
        <v>-0.87000000000000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8.96</v>
      </c>
      <c r="C43" s="88" t="n">
        <v>79.1</v>
      </c>
      <c r="D43" s="89" t="n">
        <v>-0.140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8.89</v>
      </c>
      <c r="C44" s="88" t="n">
        <v>79.16</v>
      </c>
      <c r="D44" s="89" t="n">
        <v>-0.26999999999999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74</v>
      </c>
      <c r="C45" s="88" t="n">
        <v>77.78</v>
      </c>
      <c r="D45" s="89" t="n">
        <v>-0.0400000000000063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84</v>
      </c>
      <c r="C46" s="88" t="n">
        <v>76.88</v>
      </c>
      <c r="D46" s="89" t="n">
        <v>-0.03999999999999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2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5.6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20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2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5.8714285714286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2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2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8.8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20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8.6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20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8.6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2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2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2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2.2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2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4.6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8-30T19:27:38Z</cp:lastPrinted>
  <dcterms:modified xsi:type="dcterms:W3CDTF">2010-08-30T19:27:41Z</dcterms:modified>
  <cp:revision>0</cp:revision>
  <dc:subject/>
  <dc:title/>
</cp:coreProperties>
</file>