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8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20 - Aug 26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15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7.65</v>
      </c>
      <c r="E18" s="43"/>
      <c r="F18" s="43" t="n">
        <v>90.15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7.4</v>
      </c>
      <c r="E19" s="43"/>
      <c r="F19" s="43" t="n">
        <v>88.9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7.4</v>
      </c>
      <c r="E20" s="43"/>
      <c r="F20" s="43" t="n">
        <v>88.9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615.000000000001</v>
      </c>
      <c r="C21" s="42" t="n">
        <v>40452</v>
      </c>
      <c r="D21" s="43" t="n">
        <v>82</v>
      </c>
      <c r="E21" s="43"/>
      <c r="F21" s="43" t="n">
        <v>86</v>
      </c>
      <c r="G21" s="43"/>
      <c r="H21" s="44" t="n">
        <v>55</v>
      </c>
      <c r="I21" s="45" t="n">
        <v>1136</v>
      </c>
    </row>
    <row r="22" customFormat="false" ht="12.75" hidden="false" customHeight="false" outlineLevel="0" collapsed="false">
      <c r="A22" s="25" t="s">
        <v>31</v>
      </c>
      <c r="B22" s="41" t="n">
        <v>-640.000000000001</v>
      </c>
      <c r="C22" s="42" t="n">
        <v>40452</v>
      </c>
      <c r="D22" s="43" t="n">
        <v>81.75</v>
      </c>
      <c r="E22" s="43"/>
      <c r="F22" s="43" t="n">
        <v>86.5</v>
      </c>
      <c r="G22" s="43"/>
      <c r="H22" s="44" t="n">
        <v>0</v>
      </c>
      <c r="I22" s="45" t="n">
        <v>11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3.4</v>
      </c>
      <c r="E23" s="43"/>
      <c r="F23" s="43" t="n">
        <v>89.4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4.4</v>
      </c>
      <c r="E24" s="43"/>
      <c r="F24" s="43" t="n">
        <v>93.15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29.285714285714</v>
      </c>
      <c r="C26" s="52" t="n">
        <v>40452</v>
      </c>
      <c r="D26" s="53" t="n">
        <v>84.8571428571429</v>
      </c>
      <c r="E26" s="53"/>
      <c r="F26" s="54" t="n">
        <v>89</v>
      </c>
      <c r="G26" s="54"/>
      <c r="H26" s="55" t="n">
        <v>55</v>
      </c>
      <c r="I26" s="56" t="n">
        <v>1147</v>
      </c>
    </row>
    <row r="27" customFormat="false" ht="12.75" hidden="false" customHeight="false" outlineLevel="0" collapsed="false">
      <c r="A27" s="25" t="s">
        <v>36</v>
      </c>
      <c r="B27" s="57" t="n">
        <v>-329.857142857143</v>
      </c>
      <c r="C27" s="58" t="n">
        <v>40452</v>
      </c>
      <c r="D27" s="59" t="n">
        <v>85.1214285714286</v>
      </c>
      <c r="E27" s="59"/>
      <c r="F27" s="60" t="n">
        <v>89.2642857142857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73.8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8.15</v>
      </c>
      <c r="C37" s="88" t="n">
        <v>88.42</v>
      </c>
      <c r="D37" s="89" t="n">
        <v>-0.269999999999996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4.86</v>
      </c>
      <c r="C38" s="88" t="n">
        <v>85.22</v>
      </c>
      <c r="D38" s="89" t="n">
        <v>-0.359999999999999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83.58</v>
      </c>
      <c r="C39" s="88" t="n">
        <v>83.73</v>
      </c>
      <c r="D39" s="89" t="n">
        <v>-0.150000000000006</v>
      </c>
      <c r="E39" s="43"/>
      <c r="F39" s="93" t="n">
        <v>40414</v>
      </c>
      <c r="G39" s="94" t="n">
        <v>85.12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3.59</v>
      </c>
      <c r="C40" s="88" t="n">
        <v>83.55</v>
      </c>
      <c r="D40" s="89" t="n">
        <v>0.0400000000000063</v>
      </c>
      <c r="E40" s="43"/>
      <c r="F40" s="61"/>
      <c r="H40" s="97" t="n">
        <v>0.21</v>
      </c>
      <c r="I40" s="98" t="n">
        <v>0.31</v>
      </c>
    </row>
    <row r="41" customFormat="false" ht="12.75" hidden="false" customHeight="false" outlineLevel="0" collapsed="false">
      <c r="A41" s="86" t="n">
        <v>40725</v>
      </c>
      <c r="B41" s="87" t="n">
        <v>83.51</v>
      </c>
      <c r="C41" s="88" t="n">
        <v>83.27</v>
      </c>
      <c r="D41" s="89" t="n">
        <v>0.240000000000009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79.88</v>
      </c>
      <c r="C42" s="88" t="n">
        <v>79.84</v>
      </c>
      <c r="D42" s="89" t="n">
        <v>0.039999999999992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7.89</v>
      </c>
      <c r="C43" s="88" t="n">
        <v>77.92</v>
      </c>
      <c r="D43" s="89" t="n">
        <v>-0.0300000000000011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8.15</v>
      </c>
      <c r="C44" s="88" t="n">
        <v>78.18</v>
      </c>
      <c r="D44" s="89" t="n">
        <v>-0.030000000000001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7.15</v>
      </c>
      <c r="C45" s="88" t="n">
        <v>77.18</v>
      </c>
      <c r="D45" s="89" t="n">
        <v>-0.030000000000001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6.5</v>
      </c>
      <c r="C46" s="88" t="n">
        <v>76.5</v>
      </c>
      <c r="D46" s="89" t="n">
        <v>0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1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4.4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15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1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4.8571428571429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1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15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7.65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15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7.4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15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7.4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1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2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1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1.7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1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3.4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08-25T19:14:02Z</cp:lastPrinted>
  <dcterms:modified xsi:type="dcterms:W3CDTF">2010-08-25T19:14:04Z</dcterms:modified>
  <cp:revision>0</cp:revision>
  <dc:subject/>
  <dc:title/>
</cp:coreProperties>
</file>