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13 - Aug 1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09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7.48</v>
      </c>
      <c r="E18" s="43"/>
      <c r="F18" s="43" t="n">
        <v>89.98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7.23</v>
      </c>
      <c r="E19" s="43"/>
      <c r="F19" s="43" t="n">
        <v>88.73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7.23</v>
      </c>
      <c r="E20" s="43"/>
      <c r="F20" s="43" t="n">
        <v>88.73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723.000000000001</v>
      </c>
      <c r="C21" s="42" t="n">
        <v>40452</v>
      </c>
      <c r="D21" s="43" t="n">
        <v>80.75</v>
      </c>
      <c r="E21" s="43"/>
      <c r="F21" s="43" t="n">
        <v>84.75</v>
      </c>
      <c r="G21" s="43"/>
      <c r="H21" s="44" t="n">
        <v>0</v>
      </c>
      <c r="I21" s="45" t="n">
        <v>175</v>
      </c>
    </row>
    <row r="22" customFormat="false" ht="12.75" hidden="false" customHeight="false" outlineLevel="0" collapsed="false">
      <c r="A22" s="25" t="s">
        <v>31</v>
      </c>
      <c r="B22" s="41" t="n">
        <v>-723.000000000001</v>
      </c>
      <c r="C22" s="42" t="n">
        <v>40452</v>
      </c>
      <c r="D22" s="43" t="n">
        <v>80.75</v>
      </c>
      <c r="E22" s="43"/>
      <c r="F22" s="43" t="n">
        <v>85.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3.23</v>
      </c>
      <c r="E23" s="43"/>
      <c r="F23" s="43" t="n">
        <v>89.23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4.23</v>
      </c>
      <c r="E24" s="43"/>
      <c r="F24" s="43" t="n">
        <v>92.98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56.571428571429</v>
      </c>
      <c r="C26" s="52" t="n">
        <v>40452</v>
      </c>
      <c r="D26" s="53" t="n">
        <v>84.4142857142857</v>
      </c>
      <c r="E26" s="53"/>
      <c r="F26" s="54" t="n">
        <v>88.5571428571429</v>
      </c>
      <c r="G26" s="54"/>
      <c r="H26" s="55" t="n">
        <v>0</v>
      </c>
      <c r="I26" s="56" t="n">
        <v>186</v>
      </c>
    </row>
    <row r="27" customFormat="false" ht="12.75" hidden="false" customHeight="false" outlineLevel="0" collapsed="false">
      <c r="A27" s="25" t="s">
        <v>36</v>
      </c>
      <c r="B27" s="57" t="n">
        <v>-340.571428571429</v>
      </c>
      <c r="C27" s="58" t="n">
        <v>40452</v>
      </c>
      <c r="D27" s="59" t="n">
        <v>84.0142857142857</v>
      </c>
      <c r="E27" s="59"/>
      <c r="F27" s="60" t="n">
        <v>88.1571428571428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0.6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7.98</v>
      </c>
      <c r="C37" s="88" t="n">
        <v>87.42</v>
      </c>
      <c r="D37" s="89" t="n">
        <v>0.560000000000002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4.14</v>
      </c>
      <c r="C38" s="88" t="n">
        <v>83.27</v>
      </c>
      <c r="D38" s="89" t="n">
        <v>0.87000000000000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2.51</v>
      </c>
      <c r="C39" s="88" t="n">
        <v>82.12</v>
      </c>
      <c r="D39" s="89" t="n">
        <v>0.390000000000001</v>
      </c>
      <c r="E39" s="43"/>
      <c r="F39" s="93" t="n">
        <v>40409</v>
      </c>
      <c r="G39" s="94" t="n">
        <v>84.4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2.38</v>
      </c>
      <c r="C40" s="88" t="n">
        <v>82.12</v>
      </c>
      <c r="D40" s="89" t="n">
        <v>0.259999999999991</v>
      </c>
      <c r="E40" s="43"/>
      <c r="F40" s="61"/>
      <c r="H40" s="97" t="n">
        <v>0.35</v>
      </c>
      <c r="I40" s="98" t="n">
        <v>0.45</v>
      </c>
    </row>
    <row r="41" customFormat="false" ht="12.75" hidden="false" customHeight="false" outlineLevel="0" collapsed="false">
      <c r="A41" s="86" t="n">
        <v>40725</v>
      </c>
      <c r="B41" s="87" t="n">
        <v>82.38</v>
      </c>
      <c r="C41" s="88" t="n">
        <v>82.07</v>
      </c>
      <c r="D41" s="89" t="n">
        <v>0.310000000000002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8.74</v>
      </c>
      <c r="C42" s="88" t="n">
        <v>78.4</v>
      </c>
      <c r="D42" s="89" t="n">
        <v>0.33999999999998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6.99</v>
      </c>
      <c r="C43" s="88" t="n">
        <v>76.67</v>
      </c>
      <c r="D43" s="89" t="n">
        <v>0.319999999999993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7.6</v>
      </c>
      <c r="C44" s="88" t="n">
        <v>77.34</v>
      </c>
      <c r="D44" s="89" t="n">
        <v>0.25999999999999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6.93</v>
      </c>
      <c r="C45" s="88" t="n">
        <v>76.71</v>
      </c>
      <c r="D45" s="89" t="n">
        <v>0.220000000000013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41</v>
      </c>
      <c r="C46" s="88" t="n">
        <v>76.21</v>
      </c>
      <c r="D46" s="89" t="n">
        <v>0.20000000000000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0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4.23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09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09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4.4142857142857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09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09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7.48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09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7.2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09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7.2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09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0.7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09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0.7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0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3.23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8-19T18:50:31Z</cp:lastPrinted>
  <dcterms:modified xsi:type="dcterms:W3CDTF">2010-08-19T18:50:33Z</dcterms:modified>
  <cp:revision>0</cp:revision>
  <dc:subject/>
  <dc:title/>
</cp:coreProperties>
</file>