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2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13 - Aug 1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07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7.23</v>
      </c>
      <c r="E18" s="43"/>
      <c r="F18" s="43" t="n">
        <v>89.73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6.98</v>
      </c>
      <c r="E19" s="43"/>
      <c r="F19" s="43" t="n">
        <v>88.48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6.98</v>
      </c>
      <c r="E20" s="43"/>
      <c r="F20" s="43" t="n">
        <v>88.48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73.000000000001</v>
      </c>
      <c r="C21" s="42" t="n">
        <v>40452</v>
      </c>
      <c r="D21" s="43" t="n">
        <v>81</v>
      </c>
      <c r="E21" s="43"/>
      <c r="F21" s="43" t="n">
        <v>85</v>
      </c>
      <c r="G21" s="43"/>
      <c r="H21" s="44" t="n">
        <v>137</v>
      </c>
      <c r="I21" s="45" t="n">
        <v>139</v>
      </c>
    </row>
    <row r="22" customFormat="false" ht="12.75" hidden="false" customHeight="false" outlineLevel="0" collapsed="false">
      <c r="A22" s="25" t="s">
        <v>31</v>
      </c>
      <c r="B22" s="41" t="n">
        <v>-673.000000000001</v>
      </c>
      <c r="C22" s="42" t="n">
        <v>40452</v>
      </c>
      <c r="D22" s="43" t="n">
        <v>81</v>
      </c>
      <c r="E22" s="43"/>
      <c r="F22" s="43" t="n">
        <v>85.7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2.98</v>
      </c>
      <c r="E23" s="43"/>
      <c r="F23" s="43" t="n">
        <v>88.98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3.98</v>
      </c>
      <c r="E24" s="43"/>
      <c r="F24" s="43" t="n">
        <v>92.73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42.285714285714</v>
      </c>
      <c r="C26" s="52" t="n">
        <v>40452</v>
      </c>
      <c r="D26" s="53" t="n">
        <v>84.3071428571429</v>
      </c>
      <c r="E26" s="53"/>
      <c r="F26" s="54" t="n">
        <v>88.45</v>
      </c>
      <c r="G26" s="54"/>
      <c r="H26" s="55" t="n">
        <v>137</v>
      </c>
      <c r="I26" s="56" t="n">
        <v>150</v>
      </c>
    </row>
    <row r="27" customFormat="false" ht="12.75" hidden="false" customHeight="false" outlineLevel="0" collapsed="false">
      <c r="A27" s="25" t="s">
        <v>36</v>
      </c>
      <c r="B27" s="57" t="n">
        <v>-333.714285714286</v>
      </c>
      <c r="C27" s="58" t="n">
        <v>40452</v>
      </c>
      <c r="D27" s="59" t="n">
        <v>84.0928571428572</v>
      </c>
      <c r="E27" s="59"/>
      <c r="F27" s="60" t="n">
        <v>88.23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0.6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7.73</v>
      </c>
      <c r="C37" s="88" t="n">
        <v>87.43</v>
      </c>
      <c r="D37" s="89" t="n">
        <v>0.299999999999997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3.86</v>
      </c>
      <c r="C38" s="88" t="n">
        <v>84.02</v>
      </c>
      <c r="D38" s="89" t="n">
        <v>-0.15999999999999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2.72</v>
      </c>
      <c r="C39" s="88" t="n">
        <v>82.51</v>
      </c>
      <c r="D39" s="89" t="n">
        <v>0.209999999999994</v>
      </c>
      <c r="E39" s="43"/>
      <c r="F39" s="93" t="n">
        <v>40407</v>
      </c>
      <c r="G39" s="94" t="n">
        <v>84.31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2.43</v>
      </c>
      <c r="C40" s="88" t="n">
        <v>82.25</v>
      </c>
      <c r="D40" s="89" t="n">
        <v>0.180000000000007</v>
      </c>
      <c r="E40" s="43"/>
      <c r="F40" s="61"/>
      <c r="H40" s="97" t="n">
        <v>0.35</v>
      </c>
      <c r="I40" s="98" t="n">
        <v>0.45</v>
      </c>
    </row>
    <row r="41" customFormat="false" ht="12.75" hidden="false" customHeight="false" outlineLevel="0" collapsed="false">
      <c r="A41" s="86" t="n">
        <v>40725</v>
      </c>
      <c r="B41" s="87" t="n">
        <v>82.21</v>
      </c>
      <c r="C41" s="88" t="n">
        <v>82.18</v>
      </c>
      <c r="D41" s="89" t="n">
        <v>0.029999999999986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8.58</v>
      </c>
      <c r="C42" s="88" t="n">
        <v>78.51</v>
      </c>
      <c r="D42" s="89" t="n">
        <v>0.0699999999999932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6.8</v>
      </c>
      <c r="C43" s="88" t="n">
        <v>76.69</v>
      </c>
      <c r="D43" s="89" t="n">
        <v>0.109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7.57</v>
      </c>
      <c r="C44" s="88" t="n">
        <v>77.61</v>
      </c>
      <c r="D44" s="89" t="n">
        <v>-0.0400000000000063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6.94</v>
      </c>
      <c r="C45" s="88" t="n">
        <v>76.9</v>
      </c>
      <c r="D45" s="89" t="n">
        <v>0.03999999999999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49</v>
      </c>
      <c r="C46" s="88" t="n">
        <v>76.2</v>
      </c>
      <c r="D46" s="89" t="n">
        <v>0.28999999999999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0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3.98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07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0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4.3071428571429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0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07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7.23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07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6.9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07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6.98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0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1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07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1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0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2.98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08-17T19:03:42Z</cp:lastPrinted>
  <dcterms:modified xsi:type="dcterms:W3CDTF">2010-08-17T19:03:44Z</dcterms:modified>
  <cp:revision>0</cp:revision>
  <dc:subject/>
  <dc:title/>
</cp:coreProperties>
</file>