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1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13 - Aug 1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6.93</v>
      </c>
      <c r="E18" s="43"/>
      <c r="F18" s="43" t="n">
        <v>89.43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6.68</v>
      </c>
      <c r="E19" s="43"/>
      <c r="F19" s="43" t="n">
        <v>88.18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6.68</v>
      </c>
      <c r="E20" s="43"/>
      <c r="F20" s="43" t="n">
        <v>88.18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43.000000000001</v>
      </c>
      <c r="C21" s="42" t="n">
        <v>40452</v>
      </c>
      <c r="D21" s="43" t="n">
        <v>81</v>
      </c>
      <c r="E21" s="43"/>
      <c r="F21" s="43" t="n">
        <v>85</v>
      </c>
      <c r="G21" s="43"/>
      <c r="H21" s="44" t="n">
        <v>0</v>
      </c>
      <c r="I21" s="45" t="n">
        <v>2</v>
      </c>
    </row>
    <row r="22" customFormat="false" ht="12.75" hidden="false" customHeight="false" outlineLevel="0" collapsed="false">
      <c r="A22" s="25" t="s">
        <v>31</v>
      </c>
      <c r="B22" s="41" t="n">
        <v>-643.000000000001</v>
      </c>
      <c r="C22" s="42" t="n">
        <v>40452</v>
      </c>
      <c r="D22" s="43" t="n">
        <v>81</v>
      </c>
      <c r="E22" s="43"/>
      <c r="F22" s="43" t="n">
        <v>85.7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2.68</v>
      </c>
      <c r="E23" s="43"/>
      <c r="F23" s="43" t="n">
        <v>88.68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3.68</v>
      </c>
      <c r="E24" s="43"/>
      <c r="F24" s="43" t="n">
        <v>92.43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33.714285714286</v>
      </c>
      <c r="C26" s="52" t="n">
        <v>40452</v>
      </c>
      <c r="D26" s="53" t="n">
        <v>84.0928571428572</v>
      </c>
      <c r="E26" s="53"/>
      <c r="F26" s="54" t="n">
        <v>88.2357142857143</v>
      </c>
      <c r="G26" s="54"/>
      <c r="H26" s="55" t="n">
        <v>0</v>
      </c>
      <c r="I26" s="56" t="n">
        <v>13</v>
      </c>
    </row>
    <row r="27" customFormat="false" ht="12.75" hidden="false" customHeight="false" outlineLevel="0" collapsed="false">
      <c r="A27" s="25" t="s">
        <v>36</v>
      </c>
      <c r="B27" s="57" t="n">
        <v>-335.428571428571</v>
      </c>
      <c r="C27" s="58" t="n">
        <v>40452</v>
      </c>
      <c r="D27" s="59" t="n">
        <v>84.1357142857143</v>
      </c>
      <c r="E27" s="59"/>
      <c r="F27" s="60" t="n">
        <v>88.278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0.6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7.43</v>
      </c>
      <c r="C37" s="88" t="n">
        <v>87.49</v>
      </c>
      <c r="D37" s="89" t="n">
        <v>-0.059999999999988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4.02</v>
      </c>
      <c r="C38" s="88" t="n">
        <v>84.18</v>
      </c>
      <c r="D38" s="89" t="n">
        <v>-0.16000000000001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2.51</v>
      </c>
      <c r="C39" s="88" t="n">
        <v>82.55</v>
      </c>
      <c r="D39" s="89" t="n">
        <v>-0.039999999999992</v>
      </c>
      <c r="E39" s="43"/>
      <c r="F39" s="93" t="n">
        <v>40403</v>
      </c>
      <c r="G39" s="94" t="n">
        <v>84.1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2.25</v>
      </c>
      <c r="C40" s="88" t="n">
        <v>82.29</v>
      </c>
      <c r="D40" s="89" t="n">
        <v>-0.0400000000000063</v>
      </c>
      <c r="E40" s="43"/>
      <c r="F40" s="61"/>
      <c r="H40" s="97" t="n">
        <v>0.35</v>
      </c>
      <c r="I40" s="98" t="n">
        <v>0.45</v>
      </c>
    </row>
    <row r="41" customFormat="false" ht="12.75" hidden="false" customHeight="false" outlineLevel="0" collapsed="false">
      <c r="A41" s="86" t="n">
        <v>40725</v>
      </c>
      <c r="B41" s="87" t="n">
        <v>82.18</v>
      </c>
      <c r="C41" s="88" t="n">
        <v>82.25</v>
      </c>
      <c r="D41" s="89" t="n">
        <v>-0.069999999999993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8.51</v>
      </c>
      <c r="C42" s="88" t="n">
        <v>78.79</v>
      </c>
      <c r="D42" s="89" t="n">
        <v>-0.280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6.69</v>
      </c>
      <c r="C43" s="88" t="n">
        <v>77</v>
      </c>
      <c r="D43" s="89" t="n">
        <v>-0.310000000000002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61</v>
      </c>
      <c r="C44" s="88" t="n">
        <v>77.91</v>
      </c>
      <c r="D44" s="89" t="n">
        <v>-0.29999999999999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6.9</v>
      </c>
      <c r="C45" s="88" t="n">
        <v>77.2</v>
      </c>
      <c r="D45" s="89" t="n">
        <v>-0.299999999999997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2</v>
      </c>
      <c r="C46" s="88" t="n">
        <v>76.5</v>
      </c>
      <c r="D46" s="89" t="n">
        <v>-0.299999999999997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0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3.68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6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0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4.0928571428572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0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06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6.9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06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6.6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06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6.6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0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1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0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1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0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2.68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16T18:56:11Z</cp:lastPrinted>
  <dcterms:modified xsi:type="dcterms:W3CDTF">2010-08-16T18:56:13Z</dcterms:modified>
  <cp:revision>0</cp:revision>
  <dc:subject/>
  <dc:title/>
</cp:coreProperties>
</file>