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6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06 - Aug 12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399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83.67</v>
      </c>
      <c r="E18" s="43"/>
      <c r="F18" s="43" t="n">
        <v>86.17</v>
      </c>
      <c r="G18" s="43"/>
      <c r="H18" s="44" t="n">
        <v>0</v>
      </c>
      <c r="I18" s="45" t="n">
        <v>0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83.42</v>
      </c>
      <c r="E19" s="43"/>
      <c r="F19" s="43" t="n">
        <v>84.92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83.42</v>
      </c>
      <c r="E20" s="43"/>
      <c r="F20" s="43" t="n">
        <v>84.92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667</v>
      </c>
      <c r="C21" s="42" t="n">
        <v>40452</v>
      </c>
      <c r="D21" s="43" t="n">
        <v>77.5</v>
      </c>
      <c r="E21" s="43"/>
      <c r="F21" s="43" t="n">
        <v>81.5</v>
      </c>
      <c r="G21" s="43"/>
      <c r="H21" s="44" t="n">
        <v>0</v>
      </c>
      <c r="I21" s="45" t="n">
        <v>2</v>
      </c>
    </row>
    <row r="22" customFormat="false" ht="12.75" hidden="false" customHeight="false" outlineLevel="0" collapsed="false">
      <c r="A22" s="25" t="s">
        <v>31</v>
      </c>
      <c r="B22" s="41" t="n">
        <v>-667</v>
      </c>
      <c r="C22" s="42" t="n">
        <v>40452</v>
      </c>
      <c r="D22" s="43" t="n">
        <v>77.5</v>
      </c>
      <c r="E22" s="43"/>
      <c r="F22" s="43" t="n">
        <v>82.25</v>
      </c>
      <c r="G22" s="43"/>
      <c r="H22" s="44" t="n">
        <v>0</v>
      </c>
      <c r="I22" s="45" t="n">
        <v>11</v>
      </c>
    </row>
    <row r="23" customFormat="false" ht="12.75" hidden="false" customHeight="false" outlineLevel="0" collapsed="false">
      <c r="A23" s="25" t="s">
        <v>32</v>
      </c>
      <c r="B23" s="41" t="n">
        <v>-500</v>
      </c>
      <c r="C23" s="42" t="n">
        <v>40452</v>
      </c>
      <c r="D23" s="43" t="n">
        <v>79.17</v>
      </c>
      <c r="E23" s="43"/>
      <c r="F23" s="43" t="n">
        <v>85.17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400</v>
      </c>
      <c r="C24" s="42" t="n">
        <v>40452</v>
      </c>
      <c r="D24" s="43" t="n">
        <v>80.17</v>
      </c>
      <c r="E24" s="43"/>
      <c r="F24" s="43" t="n">
        <v>88.92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47.714285714286</v>
      </c>
      <c r="C26" s="52" t="n">
        <v>40452</v>
      </c>
      <c r="D26" s="53" t="n">
        <v>80.6928571428572</v>
      </c>
      <c r="E26" s="53"/>
      <c r="F26" s="54" t="n">
        <v>84.8357142857143</v>
      </c>
      <c r="G26" s="54"/>
      <c r="H26" s="55" t="n">
        <v>0</v>
      </c>
      <c r="I26" s="56" t="n">
        <v>13</v>
      </c>
    </row>
    <row r="27" customFormat="false" ht="12.75" hidden="false" customHeight="false" outlineLevel="0" collapsed="false">
      <c r="A27" s="25" t="s">
        <v>36</v>
      </c>
      <c r="B27" s="57" t="n">
        <v>-354.285714285714</v>
      </c>
      <c r="C27" s="58" t="n">
        <v>40452</v>
      </c>
      <c r="D27" s="59" t="n">
        <v>80.8571428571429</v>
      </c>
      <c r="E27" s="59"/>
      <c r="F27" s="60" t="n">
        <v>85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25</v>
      </c>
      <c r="C31" s="65"/>
      <c r="D31" s="66" t="n">
        <v>107</v>
      </c>
      <c r="E31" s="66"/>
      <c r="F31" s="66" t="n">
        <v>11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68.58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84.17</v>
      </c>
      <c r="C37" s="88" t="n">
        <v>84.4</v>
      </c>
      <c r="D37" s="89" t="n">
        <v>-0.230000000000004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80.39</v>
      </c>
      <c r="C38" s="88" t="n">
        <v>80.23</v>
      </c>
      <c r="D38" s="89" t="n">
        <v>0.159999999999997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79.2</v>
      </c>
      <c r="C39" s="88" t="n">
        <v>78.81</v>
      </c>
      <c r="D39" s="89" t="n">
        <v>0.390000000000001</v>
      </c>
      <c r="E39" s="43"/>
      <c r="F39" s="93" t="n">
        <v>40396</v>
      </c>
      <c r="G39" s="94" t="n">
        <v>80.86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79.4</v>
      </c>
      <c r="C40" s="88" t="n">
        <v>79.05</v>
      </c>
      <c r="D40" s="89" t="n">
        <v>0.350000000000009</v>
      </c>
      <c r="E40" s="43"/>
      <c r="F40" s="61"/>
      <c r="H40" s="97" t="n">
        <v>0.29</v>
      </c>
      <c r="I40" s="98" t="n">
        <v>0.39</v>
      </c>
    </row>
    <row r="41" customFormat="false" ht="12.75" hidden="false" customHeight="false" outlineLevel="0" collapsed="false">
      <c r="A41" s="86" t="n">
        <v>40725</v>
      </c>
      <c r="B41" s="87" t="n">
        <v>79.44</v>
      </c>
      <c r="C41" s="88" t="n">
        <v>78.92</v>
      </c>
      <c r="D41" s="89" t="n">
        <v>0.519999999999996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76.22</v>
      </c>
      <c r="C42" s="88" t="n">
        <v>76.02</v>
      </c>
      <c r="D42" s="89" t="n">
        <v>0.200000000000003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75.29</v>
      </c>
      <c r="C43" s="88" t="n">
        <v>75.1</v>
      </c>
      <c r="D43" s="89" t="n">
        <v>0.190000000000012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76.29</v>
      </c>
      <c r="C44" s="88" t="n">
        <v>75.96</v>
      </c>
      <c r="D44" s="89" t="n">
        <v>0.330000000000013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75.59</v>
      </c>
      <c r="C45" s="88" t="n">
        <v>75.09</v>
      </c>
      <c r="D45" s="89" t="n">
        <v>0.5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4.98</v>
      </c>
      <c r="C46" s="88" t="n">
        <v>74.49</v>
      </c>
      <c r="D46" s="89" t="n">
        <v>0.490000000000009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39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0.17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399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20.5</v>
      </c>
      <c r="E9" s="273"/>
      <c r="F9" s="273"/>
      <c r="G9" s="273" t="n">
        <v>125.5</v>
      </c>
      <c r="H9" s="273"/>
      <c r="I9" s="273"/>
      <c r="J9" s="273" t="n">
        <v>12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20.25</v>
      </c>
      <c r="E10" s="273"/>
      <c r="F10" s="273"/>
      <c r="G10" s="273" t="n">
        <v>125.25</v>
      </c>
      <c r="H10" s="273"/>
      <c r="I10" s="277"/>
      <c r="J10" s="273" t="n">
        <v>12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12.25</v>
      </c>
      <c r="E11" s="273"/>
      <c r="F11" s="277"/>
      <c r="G11" s="273" t="n">
        <v>117.25</v>
      </c>
      <c r="H11" s="273"/>
      <c r="I11" s="273"/>
      <c r="J11" s="273" t="n">
        <v>11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20.25</v>
      </c>
      <c r="E15" s="273"/>
      <c r="F15" s="273"/>
      <c r="G15" s="273" t="n">
        <v>125.25</v>
      </c>
      <c r="H15" s="273"/>
      <c r="I15" s="273"/>
      <c r="J15" s="273" t="n">
        <v>12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20</v>
      </c>
      <c r="E16" s="273"/>
      <c r="F16" s="273"/>
      <c r="G16" s="273" t="n">
        <v>125</v>
      </c>
      <c r="H16" s="273"/>
      <c r="I16" s="273"/>
      <c r="J16" s="273" t="n">
        <v>12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12</v>
      </c>
      <c r="E17" s="273"/>
      <c r="F17" s="273"/>
      <c r="G17" s="273" t="n">
        <v>117</v>
      </c>
      <c r="H17" s="273"/>
      <c r="I17" s="273"/>
      <c r="J17" s="273" t="n">
        <v>11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02</v>
      </c>
      <c r="E18" s="273"/>
      <c r="F18" s="273"/>
      <c r="G18" s="273" t="n">
        <v>107.5</v>
      </c>
      <c r="H18" s="273"/>
      <c r="I18" s="273"/>
      <c r="J18" s="273" t="n">
        <v>10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10</v>
      </c>
      <c r="E21" s="273"/>
      <c r="F21" s="273"/>
      <c r="G21" s="273" t="n">
        <v>115</v>
      </c>
      <c r="H21" s="273"/>
      <c r="I21" s="273"/>
      <c r="J21" s="273" t="n">
        <v>11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07.5</v>
      </c>
      <c r="E22" s="273"/>
      <c r="F22" s="273"/>
      <c r="G22" s="273" t="n">
        <v>112.5</v>
      </c>
      <c r="H22" s="273"/>
      <c r="I22" s="273"/>
      <c r="J22" s="273" t="n">
        <v>11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07</v>
      </c>
      <c r="E23" s="273"/>
      <c r="F23" s="273"/>
      <c r="G23" s="273" t="n">
        <v>112</v>
      </c>
      <c r="H23" s="273"/>
      <c r="I23" s="273"/>
      <c r="J23" s="273" t="n">
        <v>11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98</v>
      </c>
      <c r="E24" s="273"/>
      <c r="F24" s="273"/>
      <c r="G24" s="273" t="n">
        <v>103</v>
      </c>
      <c r="H24" s="273"/>
      <c r="I24" s="273"/>
      <c r="J24" s="273" t="n">
        <v>10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92</v>
      </c>
      <c r="E27" s="273"/>
      <c r="F27" s="273"/>
      <c r="G27" s="273" t="n">
        <v>97</v>
      </c>
      <c r="H27" s="273"/>
      <c r="I27" s="273"/>
      <c r="J27" s="273" t="n">
        <v>9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91.75</v>
      </c>
      <c r="E28" s="273"/>
      <c r="F28" s="273"/>
      <c r="G28" s="273" t="n">
        <v>96.75</v>
      </c>
      <c r="H28" s="273"/>
      <c r="I28" s="273"/>
      <c r="J28" s="273" t="n">
        <v>9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91.5</v>
      </c>
      <c r="E29" s="273"/>
      <c r="F29" s="273"/>
      <c r="G29" s="273" t="n">
        <v>96.5</v>
      </c>
      <c r="H29" s="273"/>
      <c r="I29" s="273"/>
      <c r="J29" s="273" t="n">
        <v>9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86.5</v>
      </c>
      <c r="E30" s="273"/>
      <c r="F30" s="273"/>
      <c r="G30" s="273" t="n">
        <v>91.5</v>
      </c>
      <c r="H30" s="273"/>
      <c r="I30" s="273"/>
      <c r="J30" s="273" t="n">
        <v>9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399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0.6928571428572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399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399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83.67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399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83.42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399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83.42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399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77.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399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77.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39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79.17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ststewart</cp:lastModifiedBy>
  <cp:lastPrinted>2010-08-09T19:23:37Z</cp:lastPrinted>
  <dcterms:modified xsi:type="dcterms:W3CDTF">2010-08-09T19:23:41Z</dcterms:modified>
  <cp:revision>0</cp:revision>
  <dc:subject/>
  <dc:title/>
</cp:coreProperties>
</file>