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4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Jul 30 - Aug 05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395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3.7</v>
      </c>
      <c r="E18" s="43"/>
      <c r="F18" s="43" t="n">
        <v>86.2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3.45</v>
      </c>
      <c r="E19" s="43"/>
      <c r="F19" s="43" t="n">
        <v>84.95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3.45</v>
      </c>
      <c r="E20" s="43"/>
      <c r="F20" s="43" t="n">
        <v>84.95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95</v>
      </c>
      <c r="C21" s="42" t="n">
        <v>40452</v>
      </c>
      <c r="D21" s="43" t="n">
        <v>77.25</v>
      </c>
      <c r="E21" s="43"/>
      <c r="F21" s="43" t="n">
        <v>81.25</v>
      </c>
      <c r="G21" s="43"/>
      <c r="H21" s="44" t="n">
        <v>2</v>
      </c>
      <c r="I21" s="45" t="n">
        <v>2</v>
      </c>
    </row>
    <row r="22" customFormat="false" ht="12.75" hidden="false" customHeight="false" outlineLevel="0" collapsed="false">
      <c r="A22" s="25" t="s">
        <v>31</v>
      </c>
      <c r="B22" s="41" t="n">
        <v>-695</v>
      </c>
      <c r="C22" s="42" t="n">
        <v>40452</v>
      </c>
      <c r="D22" s="43" t="n">
        <v>77.25</v>
      </c>
      <c r="E22" s="43"/>
      <c r="F22" s="43" t="n">
        <v>82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500</v>
      </c>
      <c r="C23" s="42" t="n">
        <v>40452</v>
      </c>
      <c r="D23" s="43" t="n">
        <v>79.2</v>
      </c>
      <c r="E23" s="43"/>
      <c r="F23" s="43" t="n">
        <v>85.2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00</v>
      </c>
      <c r="C24" s="42" t="n">
        <v>40452</v>
      </c>
      <c r="D24" s="43" t="n">
        <v>80.2</v>
      </c>
      <c r="E24" s="43"/>
      <c r="F24" s="43" t="n">
        <v>88.95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55.714285714286</v>
      </c>
      <c r="C26" s="52" t="n">
        <v>40452</v>
      </c>
      <c r="D26" s="53" t="n">
        <v>80.6428571428571</v>
      </c>
      <c r="E26" s="53"/>
      <c r="F26" s="54" t="n">
        <v>84.7857142857143</v>
      </c>
      <c r="G26" s="54"/>
      <c r="H26" s="55" t="n">
        <v>2</v>
      </c>
      <c r="I26" s="56" t="n">
        <v>13</v>
      </c>
    </row>
    <row r="27" customFormat="false" ht="12.75" hidden="false" customHeight="false" outlineLevel="0" collapsed="false">
      <c r="A27" s="25" t="s">
        <v>36</v>
      </c>
      <c r="B27" s="57" t="n">
        <v>-357.142857142857</v>
      </c>
      <c r="C27" s="58" t="n">
        <v>40452</v>
      </c>
      <c r="D27" s="59" t="n">
        <v>80.4285714285714</v>
      </c>
      <c r="E27" s="59"/>
      <c r="F27" s="60" t="n">
        <v>84.5714285714286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66.43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4.2</v>
      </c>
      <c r="C37" s="88" t="n">
        <v>84</v>
      </c>
      <c r="D37" s="89" t="n">
        <v>0.200000000000003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0.06</v>
      </c>
      <c r="C38" s="88" t="n">
        <v>79.47</v>
      </c>
      <c r="D38" s="89" t="n">
        <v>0.590000000000003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78</v>
      </c>
      <c r="C39" s="88" t="n">
        <v>77.43</v>
      </c>
      <c r="D39" s="89" t="n">
        <v>0.569999999999993</v>
      </c>
      <c r="E39" s="43"/>
      <c r="F39" s="93" t="n">
        <v>40393</v>
      </c>
      <c r="G39" s="94" t="n">
        <v>80.79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78.24</v>
      </c>
      <c r="C40" s="88" t="n">
        <v>77.76</v>
      </c>
      <c r="D40" s="89" t="n">
        <v>0.47999999999999</v>
      </c>
      <c r="E40" s="43"/>
      <c r="F40" s="61"/>
      <c r="H40" s="97" t="n">
        <v>0.29</v>
      </c>
      <c r="I40" s="98" t="n">
        <v>0.39</v>
      </c>
    </row>
    <row r="41" customFormat="false" ht="12.75" hidden="false" customHeight="false" outlineLevel="0" collapsed="false">
      <c r="A41" s="86" t="n">
        <v>40725</v>
      </c>
      <c r="B41" s="87" t="n">
        <v>78.57</v>
      </c>
      <c r="C41" s="88" t="n">
        <v>78.13</v>
      </c>
      <c r="D41" s="89" t="n">
        <v>0.439999999999998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4.92</v>
      </c>
      <c r="C42" s="88" t="n">
        <v>75.13</v>
      </c>
      <c r="D42" s="89" t="n">
        <v>-0.209999999999994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4.5</v>
      </c>
      <c r="C43" s="88" t="n">
        <v>74.52</v>
      </c>
      <c r="D43" s="89" t="n">
        <v>-0.019999999999996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5.36</v>
      </c>
      <c r="C44" s="88" t="n">
        <v>75.46</v>
      </c>
      <c r="D44" s="89" t="n">
        <v>-0.0999999999999943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4.49</v>
      </c>
      <c r="C45" s="88" t="n">
        <v>74.96</v>
      </c>
      <c r="D45" s="89" t="n">
        <v>-0.469999999999999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3.89</v>
      </c>
      <c r="C46" s="88" t="n">
        <v>74.46</v>
      </c>
      <c r="D46" s="89" t="n">
        <v>-0.569999999999993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39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0.2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395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39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0.6428571428571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39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395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3.7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395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3.45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395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3.45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39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77.2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395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77.2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39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79.2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BMeredith</cp:lastModifiedBy>
  <cp:lastPrinted>2010-08-05T19:31:31Z</cp:lastPrinted>
  <dcterms:modified xsi:type="dcterms:W3CDTF">2010-08-05T19:31:33Z</dcterms:modified>
  <cp:revision>0</cp:revision>
  <dc:subject/>
  <dc:title/>
</cp:coreProperties>
</file>