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30 - Aug 05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39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5</v>
      </c>
      <c r="E18" s="43"/>
      <c r="F18" s="43" t="n">
        <v>86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25</v>
      </c>
      <c r="E19" s="43"/>
      <c r="F19" s="43" t="n">
        <v>84.75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25</v>
      </c>
      <c r="E20" s="43"/>
      <c r="F20" s="43" t="n">
        <v>84.75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700</v>
      </c>
      <c r="C21" s="42" t="n">
        <v>40452</v>
      </c>
      <c r="D21" s="43" t="n">
        <v>77</v>
      </c>
      <c r="E21" s="43"/>
      <c r="F21" s="43" t="n">
        <v>81</v>
      </c>
      <c r="G21" s="43"/>
      <c r="H21" s="44" t="n">
        <v>0</v>
      </c>
      <c r="I21" s="45" t="n">
        <v>0</v>
      </c>
    </row>
    <row r="22" customFormat="false" ht="12.75" hidden="false" customHeight="false" outlineLevel="0" collapsed="false">
      <c r="A22" s="25" t="s">
        <v>31</v>
      </c>
      <c r="B22" s="41" t="n">
        <v>-700</v>
      </c>
      <c r="C22" s="42" t="n">
        <v>40452</v>
      </c>
      <c r="D22" s="43" t="n">
        <v>77</v>
      </c>
      <c r="E22" s="43"/>
      <c r="F22" s="43" t="n">
        <v>81.75</v>
      </c>
      <c r="G22" s="43"/>
      <c r="H22" s="44" t="n">
        <v>11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500</v>
      </c>
      <c r="C23" s="42" t="n">
        <v>40452</v>
      </c>
      <c r="D23" s="43" t="n">
        <v>79</v>
      </c>
      <c r="E23" s="43"/>
      <c r="F23" s="43" t="n">
        <v>85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00</v>
      </c>
      <c r="C24" s="42" t="n">
        <v>40452</v>
      </c>
      <c r="D24" s="43" t="n">
        <v>80</v>
      </c>
      <c r="E24" s="43"/>
      <c r="F24" s="43" t="n">
        <v>88.7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7.142857142857</v>
      </c>
      <c r="C26" s="52" t="n">
        <v>40452</v>
      </c>
      <c r="D26" s="53" t="n">
        <v>80.4285714285714</v>
      </c>
      <c r="E26" s="53"/>
      <c r="F26" s="54" t="n">
        <v>84.5714285714286</v>
      </c>
      <c r="G26" s="54"/>
      <c r="H26" s="55" t="n">
        <v>11</v>
      </c>
      <c r="I26" s="56" t="n">
        <v>11</v>
      </c>
    </row>
    <row r="27" customFormat="false" ht="12.75" hidden="false" customHeight="false" outlineLevel="0" collapsed="false">
      <c r="A27" s="25" t="s">
        <v>36</v>
      </c>
      <c r="B27" s="57" t="n">
        <v>-371.714285714286</v>
      </c>
      <c r="C27" s="58" t="n">
        <v>40452</v>
      </c>
      <c r="D27" s="59" t="n">
        <v>80.7928571428572</v>
      </c>
      <c r="E27" s="59"/>
      <c r="F27" s="60" t="n">
        <v>84.9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6.4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</v>
      </c>
      <c r="C37" s="88" t="n">
        <v>84.51</v>
      </c>
      <c r="D37" s="89" t="n">
        <v>-0.51000000000000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79.47</v>
      </c>
      <c r="C38" s="88" t="n">
        <v>79.8</v>
      </c>
      <c r="D38" s="89" t="n">
        <v>-0.32999999999999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77.43</v>
      </c>
      <c r="C39" s="88" t="n">
        <v>77.99</v>
      </c>
      <c r="D39" s="89" t="n">
        <v>-0.559999999999988</v>
      </c>
      <c r="E39" s="43"/>
      <c r="F39" s="93" t="n">
        <v>40393</v>
      </c>
      <c r="G39" s="94" t="n">
        <v>80.7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77.76</v>
      </c>
      <c r="C40" s="88" t="n">
        <v>78.24</v>
      </c>
      <c r="D40" s="89" t="n">
        <v>-0.47999999999999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78.13</v>
      </c>
      <c r="C41" s="88" t="n">
        <v>78.51</v>
      </c>
      <c r="D41" s="89" t="n">
        <v>-0.38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5.13</v>
      </c>
      <c r="C42" s="88" t="n">
        <v>75.6</v>
      </c>
      <c r="D42" s="89" t="n">
        <v>-0.46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4.52</v>
      </c>
      <c r="C43" s="88" t="n">
        <v>74.82</v>
      </c>
      <c r="D43" s="89" t="n">
        <v>-0.299999999999997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5.46</v>
      </c>
      <c r="C44" s="88" t="n">
        <v>75.76</v>
      </c>
      <c r="D44" s="89" t="n">
        <v>-0.30000000000001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4.96</v>
      </c>
      <c r="C45" s="88" t="n">
        <v>75.46</v>
      </c>
      <c r="D45" s="89" t="n">
        <v>-0.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4.46</v>
      </c>
      <c r="C46" s="88" t="n">
        <v>75</v>
      </c>
      <c r="D46" s="89" t="n">
        <v>-0.54000000000000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39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0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394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39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0.4285714285714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39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39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394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2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394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2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39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7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A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39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7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39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79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0-08-04T19:59:42Z</cp:lastPrinted>
  <dcterms:modified xsi:type="dcterms:W3CDTF">2010-08-05T18:29:14Z</dcterms:modified>
  <cp:revision>0</cp:revision>
  <dc:subject/>
  <dc:title/>
</cp:coreProperties>
</file>