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ILK" sheetId="1" state="visible" r:id="rId2"/>
    <sheet name="UTILIZATION" sheetId="2" state="visible" r:id="rId3"/>
    <sheet name="BUTTERFAT" sheetId="3" state="visible" r:id="rId4"/>
    <sheet name="NFS" sheetId="4" state="visible" r:id="rId5"/>
    <sheet name="Methodology" sheetId="5" state="visible" r:id="rId6"/>
    <sheet name="Contact Informa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9">
  <si>
    <t xml:space="preserve">2012 Utilization of Producer Milk in Class II Products - Monthly and Year-to-Date</t>
  </si>
  <si>
    <t xml:space="preserve">Federal Milk Marketing Order Area</t>
  </si>
  <si>
    <t xml:space="preserve">Order Numbe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r>
      <rPr>
        <sz val="12"/>
        <rFont val="Times New Roman"/>
        <family val="1"/>
      </rPr>
      <t xml:space="preserve">2012 YTD </t>
    </r>
    <r>
      <rPr>
        <vertAlign val="superscript"/>
        <sz val="12"/>
        <rFont val="Times New Roman"/>
        <family val="1"/>
      </rPr>
      <t xml:space="preserve">1</t>
    </r>
  </si>
  <si>
    <t xml:space="preserve">(million pounds)</t>
  </si>
  <si>
    <t xml:space="preserve">Northeast</t>
  </si>
  <si>
    <t xml:space="preserve">Appalachian</t>
  </si>
  <si>
    <t xml:space="preserve">Florida</t>
  </si>
  <si>
    <t xml:space="preserve">Southeast</t>
  </si>
  <si>
    <t xml:space="preserve">Upper Midwest</t>
  </si>
  <si>
    <t xml:space="preserve">Central</t>
  </si>
  <si>
    <t xml:space="preserve">Mideast</t>
  </si>
  <si>
    <t xml:space="preserve">Pacific Northwest</t>
  </si>
  <si>
    <t xml:space="preserve">Southwest</t>
  </si>
  <si>
    <t xml:space="preserve">Arizona</t>
  </si>
  <si>
    <r>
      <rPr>
        <sz val="12"/>
        <rFont val="Times New Roman"/>
        <family val="1"/>
      </rPr>
      <t xml:space="preserve">All Markets Combined</t>
    </r>
    <r>
      <rPr>
        <vertAlign val="superscript"/>
        <sz val="12"/>
        <rFont val="Times New Roman"/>
        <family val="1"/>
      </rPr>
      <t xml:space="preserve"> 1 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All markets combined and yearly total may not add due to rounding</t>
    </r>
  </si>
  <si>
    <t xml:space="preserve">2012 Class II Utilization Percentage of Producer Milk - Monthly and Year-to-Date</t>
  </si>
  <si>
    <t xml:space="preserve">(percent)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All markets combined and yearly average weighted by producer pounds.</t>
    </r>
  </si>
  <si>
    <t xml:space="preserve">2012 Butterfat Test of Producer Milk Used in Class II Products - Monthly and Year-to-Date</t>
  </si>
  <si>
    <t xml:space="preserve">2012 Nonfat Solids Test of Producer Milk Used in Class II Products - Monthly and Year-to-Date</t>
  </si>
  <si>
    <t xml:space="preserve">Methodology:</t>
  </si>
  <si>
    <r>
      <rPr>
        <b val="true"/>
        <sz val="12"/>
        <color rgb="FF000000"/>
        <rFont val="Times New Roman"/>
        <family val="1"/>
      </rPr>
      <t xml:space="preserve">Data</t>
    </r>
    <r>
      <rPr>
        <sz val="12"/>
        <color rgb="FF000000"/>
        <rFont val="Times New Roman"/>
        <family val="1"/>
      </rPr>
      <t xml:space="preserve"> are submitted monthly by regulated handlers (milk buyers) to the regional Federal Milk Marketing Order </t>
    </r>
  </si>
  <si>
    <t xml:space="preserve">Administrators (MA’s). The monthly data are collected and then submitted to the Market Information Branch </t>
  </si>
  <si>
    <t xml:space="preserve">located in Washington, DC. Data are aggregated, organized, and formatted to provide the industry with monthly </t>
  </si>
  <si>
    <t xml:space="preserve">information reports.</t>
  </si>
  <si>
    <r>
      <rPr>
        <b val="true"/>
        <sz val="12"/>
        <color rgb="FF000000"/>
        <rFont val="Times New Roman"/>
        <family val="1"/>
      </rPr>
      <t xml:space="preserve">Utilization of Producer Milk in Class II Products</t>
    </r>
    <r>
      <rPr>
        <sz val="12"/>
        <color rgb="FF000000"/>
        <rFont val="Times New Roman"/>
        <family val="1"/>
      </rPr>
      <t xml:space="preserve"> is the monthly volume of milk used to produce Class II Milk </t>
    </r>
  </si>
  <si>
    <t xml:space="preserve">products.</t>
  </si>
  <si>
    <t xml:space="preserve">The monthly All Markets Combined line is the total volume of milk used to produce Class II Milk products for each </t>
  </si>
  <si>
    <t xml:space="preserve">month.</t>
  </si>
  <si>
    <t xml:space="preserve">The year-to-date (YTD) column is the total volume of milk used to produce Class II Milk products for each </t>
  </si>
  <si>
    <t xml:space="preserve">individual order and for all orders combined.</t>
  </si>
  <si>
    <r>
      <rPr>
        <b val="true"/>
        <sz val="12"/>
        <color rgb="FF000000"/>
        <rFont val="Times New Roman"/>
        <family val="1"/>
      </rPr>
      <t xml:space="preserve">Class II Utilization Percentage of Producer Milk </t>
    </r>
    <r>
      <rPr>
        <sz val="12"/>
        <color rgb="FF000000"/>
        <rFont val="Times New Roman"/>
        <family val="1"/>
      </rPr>
      <t xml:space="preserve">is the monthly volume of Class II Milk used to produce Class II </t>
    </r>
  </si>
  <si>
    <t xml:space="preserve">products in each individual order divided by the monthly total of all producer milk pooled for that individual order for </t>
  </si>
  <si>
    <t xml:space="preserve">all classes.</t>
  </si>
  <si>
    <t xml:space="preserve">The monthly All Markets Combined percentage line is the total volume of milk used to produce Class II Milk </t>
  </si>
  <si>
    <t xml:space="preserve">products for each month divided by total volume of milk pooled that month.</t>
  </si>
  <si>
    <t xml:space="preserve">The year-to-date (YTD) column is the total of milk used to produce Class II Milk products for each individual </t>
  </si>
  <si>
    <t xml:space="preserve">order and for all orders combined divided by the total of all milk pooled for all classes of milk.</t>
  </si>
  <si>
    <r>
      <rPr>
        <b val="true"/>
        <sz val="12"/>
        <color rgb="FF000000"/>
        <rFont val="Times New Roman"/>
        <family val="1"/>
      </rPr>
      <t xml:space="preserve">Butterfat Test of Producer Milk Used in Class II Products </t>
    </r>
    <r>
      <rPr>
        <sz val="12"/>
        <color rgb="FF000000"/>
        <rFont val="Times New Roman"/>
        <family val="1"/>
      </rPr>
      <t xml:space="preserve">is the percentage of butterfat found in the Class II milk for </t>
    </r>
  </si>
  <si>
    <t xml:space="preserve">each order for each month.</t>
  </si>
  <si>
    <t xml:space="preserve">The All Markets Combined line is the percentage of butterfat found in the total Class II milk for all orders for the month.</t>
  </si>
  <si>
    <t xml:space="preserve">The year-to-date (YTD) column is the percentage of butterfat found in the total Class II milk for each individual order </t>
  </si>
  <si>
    <t xml:space="preserve">and for all orders combined.</t>
  </si>
  <si>
    <r>
      <rPr>
        <b val="true"/>
        <sz val="12"/>
        <color rgb="FF000000"/>
        <rFont val="Times New Roman"/>
        <family val="1"/>
      </rPr>
      <t xml:space="preserve">Nonfat Solids Test of Producer Milk Used in Class II Products </t>
    </r>
    <r>
      <rPr>
        <sz val="12"/>
        <color rgb="FF000000"/>
        <rFont val="Times New Roman"/>
        <family val="1"/>
      </rPr>
      <t xml:space="preserve">is the percentage of nonfat solids found in the Class II </t>
    </r>
  </si>
  <si>
    <t xml:space="preserve">milk for each order for each month.</t>
  </si>
  <si>
    <t xml:space="preserve">The All Markets Combined line is the percentage of nonfat solids found in the total Class II milk for all orders for the </t>
  </si>
  <si>
    <t xml:space="preserve">The year-to-date (YTD) column is the percentage of nonfat solids found in the total Class II milk for each individual </t>
  </si>
  <si>
    <t xml:space="preserve">order and for all orders combined.</t>
  </si>
  <si>
    <t xml:space="preserve">Information Contacts </t>
  </si>
  <si>
    <t xml:space="preserve">Listed below are the specialists in the Agricultural Marketing Service, Dairy Programs, Market Information Branch to 
contact for additional information. E-mail inquiries may be sent to DairyMarketInformation@ams.usda.gov.</t>
  </si>
  <si>
    <t xml:space="preserve">Lorie Warren, Chief, Market Information …………………………………………………………….</t>
  </si>
  <si>
    <t xml:space="preserve">(202) 720-4405</t>
  </si>
  <si>
    <t xml:space="preserve">Dairy Products Mandatory Reporting Program</t>
  </si>
  <si>
    <t xml:space="preserve">Patsy Emmons, Dairy Products Marketing Specialist, Coordinator ……………………………………………...</t>
  </si>
  <si>
    <t xml:space="preserve">(202) 720-6491</t>
  </si>
  <si>
    <t xml:space="preserve">Kerry Siekmann, Dairy Products Marketing Specialist ………………………………………………</t>
  </si>
  <si>
    <t xml:space="preserve">(952) 277-2363</t>
  </si>
  <si>
    <t xml:space="preserve">Jessica Crum, Dairy Products Marketing Specialist …………………………..………………………</t>
  </si>
  <si>
    <t xml:space="preserve">(202) 260-9091</t>
  </si>
  <si>
    <t xml:space="preserve">Federal Milk Order Information Program</t>
  </si>
  <si>
    <t xml:space="preserve">Kerry Siekmann, Dairy Products Marketing Specialist, Coordinator ………………………………………………</t>
  </si>
  <si>
    <t xml:space="preserve">Randal Stoker, Dairy Products Marketing Specialist ………………….………………………………</t>
  </si>
  <si>
    <t xml:space="preserve">(202) 690-1932</t>
  </si>
  <si>
    <t xml:space="preserve">Daniel Manzoni, Dairy Products Marketing Specialist ………………………….……………………..</t>
  </si>
  <si>
    <t xml:space="preserve">(202) 720-235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"/>
    <numFmt numFmtId="168" formatCode="#,##0"/>
    <numFmt numFmtId="169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2"/>
      <name val="Times New Roman"/>
      <family val="1"/>
    </font>
    <font>
      <sz val="12"/>
      <name val="Times New Roman"/>
      <family val="1"/>
    </font>
    <font>
      <sz val="10"/>
      <name val="CG Times"/>
      <family val="1"/>
    </font>
    <font>
      <b val="true"/>
      <sz val="20"/>
      <name val="Times New Roman"/>
      <family val="1"/>
    </font>
    <font>
      <vertAlign val="superscript"/>
      <sz val="12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name val="Times New Roman"/>
      <family val="1"/>
    </font>
    <font>
      <b val="true"/>
      <sz val="19"/>
      <name val="Times New Roman"/>
      <family val="1"/>
    </font>
    <font>
      <b val="true"/>
      <sz val="18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2.28"/>
  </cols>
  <sheetData>
    <row r="1" customFormat="false" ht="15.75" hidden="false" customHeight="false" outlineLevel="0" collapsed="false">
      <c r="A1" s="0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26.25" hidden="false" customHeight="false" outlineLevel="0" collapsed="false">
      <c r="A2" s="0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35.25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10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9" t="s">
        <v>9</v>
      </c>
      <c r="K3" s="10" t="s">
        <v>10</v>
      </c>
      <c r="L3" s="9" t="s">
        <v>11</v>
      </c>
      <c r="M3" s="10" t="s">
        <v>12</v>
      </c>
      <c r="N3" s="9" t="s">
        <v>13</v>
      </c>
      <c r="O3" s="10" t="s">
        <v>14</v>
      </c>
      <c r="P3" s="11" t="s">
        <v>15</v>
      </c>
      <c r="Q3" s="5"/>
    </row>
    <row r="4" customFormat="false" ht="15.75" hidden="false" customHeight="false" outlineLevel="0" collapsed="false">
      <c r="A4" s="7"/>
      <c r="B4" s="12"/>
      <c r="C4" s="13"/>
      <c r="D4" s="14" t="s">
        <v>16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5"/>
    </row>
    <row r="5" customFormat="false" ht="15.75" hidden="false" customHeight="false" outlineLevel="0" collapsed="false">
      <c r="A5" s="7"/>
      <c r="B5" s="15" t="s">
        <v>17</v>
      </c>
      <c r="C5" s="16" t="n">
        <v>1</v>
      </c>
      <c r="D5" s="17" t="n">
        <v>477.688652</v>
      </c>
      <c r="E5" s="18" t="n">
        <v>491.687414</v>
      </c>
      <c r="F5" s="18" t="n">
        <v>542.660861</v>
      </c>
      <c r="G5" s="18" t="n">
        <v>506.08045</v>
      </c>
      <c r="H5" s="18" t="n">
        <v>558.198451</v>
      </c>
      <c r="I5" s="18" t="n">
        <v>543.838368</v>
      </c>
      <c r="J5" s="18" t="n">
        <v>576.419013</v>
      </c>
      <c r="K5" s="18" t="n">
        <v>609.579127</v>
      </c>
      <c r="L5" s="18" t="n">
        <v>572.666123</v>
      </c>
      <c r="M5" s="18" t="n">
        <v>537.481591</v>
      </c>
      <c r="N5" s="18" t="n">
        <v>492.492713</v>
      </c>
      <c r="O5" s="18" t="n">
        <v>501.495417</v>
      </c>
      <c r="P5" s="19" t="n">
        <v>6410.28818</v>
      </c>
      <c r="Q5" s="5"/>
    </row>
    <row r="6" customFormat="false" ht="15.75" hidden="false" customHeight="false" outlineLevel="0" collapsed="false">
      <c r="A6" s="7"/>
      <c r="B6" s="15" t="s">
        <v>18</v>
      </c>
      <c r="C6" s="16" t="n">
        <v>5</v>
      </c>
      <c r="D6" s="17" t="n">
        <v>66.070164</v>
      </c>
      <c r="E6" s="18" t="n">
        <v>62.258139</v>
      </c>
      <c r="F6" s="18" t="n">
        <v>71.876098</v>
      </c>
      <c r="G6" s="18" t="n">
        <v>76.740915</v>
      </c>
      <c r="H6" s="18" t="n">
        <v>71.492893</v>
      </c>
      <c r="I6" s="18" t="n">
        <v>72.393841</v>
      </c>
      <c r="J6" s="18" t="n">
        <v>78.717489</v>
      </c>
      <c r="K6" s="18" t="n">
        <v>81.205502</v>
      </c>
      <c r="L6" s="18" t="n">
        <v>83.663808</v>
      </c>
      <c r="M6" s="18" t="n">
        <v>71.272854</v>
      </c>
      <c r="N6" s="18" t="n">
        <v>59.761055</v>
      </c>
      <c r="O6" s="18" t="n">
        <v>58.06024</v>
      </c>
      <c r="P6" s="19" t="n">
        <v>853.512998</v>
      </c>
      <c r="Q6" s="5"/>
    </row>
    <row r="7" customFormat="false" ht="15.75" hidden="false" customHeight="false" outlineLevel="0" collapsed="false">
      <c r="A7" s="7"/>
      <c r="B7" s="15" t="s">
        <v>19</v>
      </c>
      <c r="C7" s="16" t="n">
        <v>6</v>
      </c>
      <c r="D7" s="17" t="n">
        <v>19.994852</v>
      </c>
      <c r="E7" s="18" t="n">
        <v>22.185162</v>
      </c>
      <c r="F7" s="18" t="n">
        <v>22.896144</v>
      </c>
      <c r="G7" s="18" t="n">
        <v>19.503507</v>
      </c>
      <c r="H7" s="18" t="n">
        <v>21.288266</v>
      </c>
      <c r="I7" s="18" t="n">
        <v>18.930584</v>
      </c>
      <c r="J7" s="18" t="n">
        <v>21.034489</v>
      </c>
      <c r="K7" s="18" t="n">
        <v>22.727456</v>
      </c>
      <c r="L7" s="18" t="n">
        <v>23.469011</v>
      </c>
      <c r="M7" s="18" t="n">
        <v>27.62478</v>
      </c>
      <c r="N7" s="18" t="n">
        <v>21.159659</v>
      </c>
      <c r="O7" s="18" t="n">
        <v>19.509386</v>
      </c>
      <c r="P7" s="19" t="n">
        <v>260.323296</v>
      </c>
      <c r="Q7" s="5"/>
    </row>
    <row r="8" customFormat="false" ht="15.75" hidden="false" customHeight="false" outlineLevel="0" collapsed="false">
      <c r="A8" s="7"/>
      <c r="B8" s="20" t="s">
        <v>20</v>
      </c>
      <c r="C8" s="21" t="n">
        <v>7</v>
      </c>
      <c r="D8" s="22" t="n">
        <v>41.543214</v>
      </c>
      <c r="E8" s="23" t="n">
        <v>42.443465</v>
      </c>
      <c r="F8" s="23" t="n">
        <v>66.83694</v>
      </c>
      <c r="G8" s="23" t="n">
        <v>66.81667</v>
      </c>
      <c r="H8" s="23" t="n">
        <v>59.718754</v>
      </c>
      <c r="I8" s="23" t="n">
        <v>57.001889</v>
      </c>
      <c r="J8" s="23" t="n">
        <v>59.186888</v>
      </c>
      <c r="K8" s="23" t="n">
        <v>68.689736</v>
      </c>
      <c r="L8" s="23" t="n">
        <v>64.703863</v>
      </c>
      <c r="M8" s="23" t="n">
        <v>69.929021</v>
      </c>
      <c r="N8" s="23" t="n">
        <v>47.980255</v>
      </c>
      <c r="O8" s="23" t="n">
        <v>49.542835</v>
      </c>
      <c r="P8" s="24" t="n">
        <v>694.39353</v>
      </c>
    </row>
    <row r="9" customFormat="false" ht="15.75" hidden="false" customHeight="false" outlineLevel="0" collapsed="false">
      <c r="A9" s="7"/>
      <c r="B9" s="20" t="s">
        <v>21</v>
      </c>
      <c r="C9" s="21" t="n">
        <v>30</v>
      </c>
      <c r="D9" s="22" t="n">
        <v>86.142856</v>
      </c>
      <c r="E9" s="23" t="n">
        <v>62.297726</v>
      </c>
      <c r="F9" s="23" t="n">
        <v>60.166</v>
      </c>
      <c r="G9" s="23" t="n">
        <v>65.52121</v>
      </c>
      <c r="H9" s="23" t="n">
        <v>182.257292</v>
      </c>
      <c r="I9" s="23" t="n">
        <v>177.950273</v>
      </c>
      <c r="J9" s="23" t="n">
        <v>178.039741</v>
      </c>
      <c r="K9" s="23" t="n">
        <v>191.545511</v>
      </c>
      <c r="L9" s="23" t="n">
        <v>174.501222</v>
      </c>
      <c r="M9" s="23" t="n">
        <v>182.40974</v>
      </c>
      <c r="N9" s="23" t="n">
        <v>154.375659</v>
      </c>
      <c r="O9" s="23" t="n">
        <v>148.187096</v>
      </c>
      <c r="P9" s="24" t="n">
        <v>1663.394326</v>
      </c>
    </row>
    <row r="10" customFormat="false" ht="15.75" hidden="false" customHeight="false" outlineLevel="0" collapsed="false">
      <c r="A10" s="7"/>
      <c r="B10" s="20" t="s">
        <v>22</v>
      </c>
      <c r="C10" s="21" t="n">
        <v>32</v>
      </c>
      <c r="D10" s="22" t="n">
        <v>141.00589</v>
      </c>
      <c r="E10" s="23" t="n">
        <v>124.705026</v>
      </c>
      <c r="F10" s="23" t="n">
        <v>143.805805</v>
      </c>
      <c r="G10" s="23" t="n">
        <v>139.864371</v>
      </c>
      <c r="H10" s="23" t="n">
        <v>169.258943</v>
      </c>
      <c r="I10" s="23" t="n">
        <v>166.839279</v>
      </c>
      <c r="J10" s="23" t="n">
        <v>161.894964</v>
      </c>
      <c r="K10" s="23" t="n">
        <v>165.663232</v>
      </c>
      <c r="L10" s="23" t="n">
        <v>143.8317</v>
      </c>
      <c r="M10" s="23" t="n">
        <v>142.612406</v>
      </c>
      <c r="N10" s="23" t="n">
        <v>121.764963</v>
      </c>
      <c r="O10" s="23" t="n">
        <v>108.292097</v>
      </c>
      <c r="P10" s="24" t="n">
        <v>1729.538676</v>
      </c>
    </row>
    <row r="11" customFormat="false" ht="15.75" hidden="false" customHeight="false" outlineLevel="0" collapsed="false">
      <c r="A11" s="7"/>
      <c r="B11" s="20" t="s">
        <v>23</v>
      </c>
      <c r="C11" s="21" t="n">
        <v>33</v>
      </c>
      <c r="D11" s="22" t="n">
        <v>281.515163</v>
      </c>
      <c r="E11" s="23" t="n">
        <v>251.377519</v>
      </c>
      <c r="F11" s="23" t="n">
        <v>265.800662</v>
      </c>
      <c r="G11" s="23" t="n">
        <v>259.310214</v>
      </c>
      <c r="H11" s="23" t="n">
        <v>301.556012</v>
      </c>
      <c r="I11" s="23" t="n">
        <v>281.438074</v>
      </c>
      <c r="J11" s="23" t="n">
        <v>289.998405</v>
      </c>
      <c r="K11" s="23" t="n">
        <v>299.711058</v>
      </c>
      <c r="L11" s="23" t="n">
        <v>286.390471</v>
      </c>
      <c r="M11" s="23" t="n">
        <v>287.817111</v>
      </c>
      <c r="N11" s="23" t="n">
        <v>225.084127</v>
      </c>
      <c r="O11" s="23" t="n">
        <v>211.871962</v>
      </c>
      <c r="P11" s="24" t="n">
        <v>3241.870778</v>
      </c>
    </row>
    <row r="12" customFormat="false" ht="15.75" hidden="false" customHeight="false" outlineLevel="0" collapsed="false">
      <c r="A12" s="7"/>
      <c r="B12" s="20" t="s">
        <v>24</v>
      </c>
      <c r="C12" s="21" t="n">
        <v>124</v>
      </c>
      <c r="D12" s="22" t="n">
        <v>41.7002</v>
      </c>
      <c r="E12" s="23" t="n">
        <v>42.47884</v>
      </c>
      <c r="F12" s="23" t="n">
        <v>43.337543</v>
      </c>
      <c r="G12" s="23" t="n">
        <v>43.201346</v>
      </c>
      <c r="H12" s="23" t="n">
        <v>41.679343</v>
      </c>
      <c r="I12" s="23" t="n">
        <v>41.091298</v>
      </c>
      <c r="J12" s="23" t="n">
        <v>43.310934</v>
      </c>
      <c r="K12" s="23" t="n">
        <v>46.647031</v>
      </c>
      <c r="L12" s="23" t="n">
        <v>48.387194</v>
      </c>
      <c r="M12" s="23" t="n">
        <v>48.329885</v>
      </c>
      <c r="N12" s="23" t="n">
        <v>32.610582</v>
      </c>
      <c r="O12" s="23" t="n">
        <v>32.046362</v>
      </c>
      <c r="P12" s="24" t="n">
        <v>504.820558</v>
      </c>
    </row>
    <row r="13" customFormat="false" ht="15.75" hidden="false" customHeight="false" outlineLevel="0" collapsed="false">
      <c r="A13" s="7"/>
      <c r="B13" s="20" t="s">
        <v>25</v>
      </c>
      <c r="C13" s="21" t="n">
        <v>126</v>
      </c>
      <c r="D13" s="22" t="n">
        <v>93.090429</v>
      </c>
      <c r="E13" s="23" t="n">
        <v>99.468195</v>
      </c>
      <c r="F13" s="23" t="n">
        <v>95.164501</v>
      </c>
      <c r="G13" s="23" t="n">
        <v>104.347622</v>
      </c>
      <c r="H13" s="23" t="n">
        <v>103.971587</v>
      </c>
      <c r="I13" s="23" t="n">
        <v>100.027203</v>
      </c>
      <c r="J13" s="23" t="n">
        <v>104.421161</v>
      </c>
      <c r="K13" s="23" t="n">
        <v>103.242874</v>
      </c>
      <c r="L13" s="23" t="n">
        <v>105.716363</v>
      </c>
      <c r="M13" s="23" t="n">
        <v>100.754191</v>
      </c>
      <c r="N13" s="23" t="n">
        <v>87.954703</v>
      </c>
      <c r="O13" s="23" t="n">
        <v>95.748189</v>
      </c>
      <c r="P13" s="24" t="n">
        <v>1193.907018</v>
      </c>
    </row>
    <row r="14" customFormat="false" ht="15.75" hidden="false" customHeight="false" outlineLevel="0" collapsed="false">
      <c r="A14" s="7"/>
      <c r="B14" s="20" t="s">
        <v>26</v>
      </c>
      <c r="C14" s="21" t="n">
        <v>131</v>
      </c>
      <c r="D14" s="25" t="n">
        <v>35.432698</v>
      </c>
      <c r="E14" s="26" t="n">
        <v>30.511781</v>
      </c>
      <c r="F14" s="26" t="n">
        <v>32.373371</v>
      </c>
      <c r="G14" s="26" t="n">
        <v>30.396413</v>
      </c>
      <c r="H14" s="26" t="n">
        <v>31.082856</v>
      </c>
      <c r="I14" s="26" t="n">
        <v>31.319009</v>
      </c>
      <c r="J14" s="26" t="n">
        <v>36.847496</v>
      </c>
      <c r="K14" s="26" t="n">
        <v>33.948364</v>
      </c>
      <c r="L14" s="26" t="n">
        <v>33.024037</v>
      </c>
      <c r="M14" s="26" t="n">
        <v>35.341886</v>
      </c>
      <c r="N14" s="26" t="n">
        <v>31.39576</v>
      </c>
      <c r="O14" s="26" t="n">
        <v>25.9644</v>
      </c>
      <c r="P14" s="27" t="n">
        <v>387.638071</v>
      </c>
    </row>
    <row r="15" customFormat="false" ht="19.5" hidden="false" customHeight="false" outlineLevel="0" collapsed="false">
      <c r="A15" s="7"/>
      <c r="B15" s="28" t="s">
        <v>27</v>
      </c>
      <c r="C15" s="29"/>
      <c r="D15" s="30" t="n">
        <v>1284.184118</v>
      </c>
      <c r="E15" s="30" t="n">
        <v>1229.413267</v>
      </c>
      <c r="F15" s="30" t="n">
        <v>1344.917925</v>
      </c>
      <c r="G15" s="30" t="n">
        <v>1311.782718</v>
      </c>
      <c r="H15" s="30" t="n">
        <v>1540.504397</v>
      </c>
      <c r="I15" s="30" t="n">
        <v>1490.829818</v>
      </c>
      <c r="J15" s="30" t="n">
        <v>1549.87058</v>
      </c>
      <c r="K15" s="30" t="n">
        <v>1622.959891</v>
      </c>
      <c r="L15" s="30" t="n">
        <v>1536.353792</v>
      </c>
      <c r="M15" s="30" t="n">
        <v>1503.573465</v>
      </c>
      <c r="N15" s="30" t="n">
        <v>1274.579476</v>
      </c>
      <c r="O15" s="30" t="n">
        <v>1250.717984</v>
      </c>
      <c r="P15" s="31" t="n">
        <f aca="false">203276.249172002/12</f>
        <v>16939.6874310002</v>
      </c>
    </row>
    <row r="16" customFormat="false" ht="17.25" hidden="false" customHeight="false" outlineLevel="0" collapsed="false">
      <c r="A16" s="0"/>
      <c r="B16" s="32" t="s">
        <v>28</v>
      </c>
      <c r="P16" s="33"/>
    </row>
    <row r="17" customFormat="false" ht="15" hidden="false" customHeight="false" outlineLevel="0" collapsed="false">
      <c r="A17" s="0"/>
      <c r="B17" s="32"/>
    </row>
    <row r="23" customFormat="false" ht="15" hidden="false" customHeight="false" outlineLevel="0" collapsed="false">
      <c r="A23" s="0"/>
    </row>
  </sheetData>
  <mergeCells count="2">
    <mergeCell ref="B2:P2"/>
    <mergeCell ref="D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2.28"/>
  </cols>
  <sheetData>
    <row r="1" customFormat="false" ht="15.75" hidden="false" customHeight="false" outlineLevel="0" collapsed="false">
      <c r="A1" s="0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26.25" hidden="false" customHeight="false" outlineLevel="0" collapsed="false">
      <c r="A2" s="0"/>
      <c r="B2" s="6" t="s">
        <v>29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5"/>
    </row>
    <row r="3" customFormat="false" ht="35.25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10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9" t="s">
        <v>9</v>
      </c>
      <c r="K3" s="10" t="s">
        <v>10</v>
      </c>
      <c r="L3" s="9" t="s">
        <v>11</v>
      </c>
      <c r="M3" s="10" t="s">
        <v>12</v>
      </c>
      <c r="N3" s="9" t="s">
        <v>13</v>
      </c>
      <c r="O3" s="10" t="s">
        <v>14</v>
      </c>
      <c r="P3" s="11" t="s">
        <v>15</v>
      </c>
      <c r="Q3" s="5"/>
    </row>
    <row r="4" customFormat="false" ht="15.75" hidden="false" customHeight="false" outlineLevel="0" collapsed="false">
      <c r="A4" s="7"/>
      <c r="B4" s="12"/>
      <c r="C4" s="13"/>
      <c r="D4" s="14" t="s">
        <v>3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5"/>
    </row>
    <row r="5" customFormat="false" ht="15.75" hidden="false" customHeight="false" outlineLevel="0" collapsed="false">
      <c r="A5" s="7"/>
      <c r="B5" s="15" t="s">
        <v>17</v>
      </c>
      <c r="C5" s="16" t="n">
        <v>1</v>
      </c>
      <c r="D5" s="34" t="n">
        <v>23.0990711901046</v>
      </c>
      <c r="E5" s="35" t="n">
        <v>24.8301465422367</v>
      </c>
      <c r="F5" s="35" t="n">
        <v>25.1123980140342</v>
      </c>
      <c r="G5" s="35" t="n">
        <v>24.0689119502365</v>
      </c>
      <c r="H5" s="35" t="n">
        <v>26.052037516513</v>
      </c>
      <c r="I5" s="35" t="n">
        <v>26.8575317227581</v>
      </c>
      <c r="J5" s="35" t="n">
        <v>28.2861086897791</v>
      </c>
      <c r="K5" s="35" t="n">
        <v>29.8217297999432</v>
      </c>
      <c r="L5" s="35" t="n">
        <v>29.3218563484847</v>
      </c>
      <c r="M5" s="35" t="n">
        <v>26.5126939796539</v>
      </c>
      <c r="N5" s="35" t="n">
        <v>24.6647675699893</v>
      </c>
      <c r="O5" s="35" t="n">
        <v>23.2491518033875</v>
      </c>
      <c r="P5" s="36" t="n">
        <v>25.9575486250219</v>
      </c>
      <c r="Q5" s="5"/>
    </row>
    <row r="6" customFormat="false" ht="15.75" hidden="false" customHeight="false" outlineLevel="0" collapsed="false">
      <c r="A6" s="7"/>
      <c r="B6" s="15" t="s">
        <v>18</v>
      </c>
      <c r="C6" s="16" t="n">
        <v>5</v>
      </c>
      <c r="D6" s="34" t="n">
        <v>12.194970346749</v>
      </c>
      <c r="E6" s="35" t="n">
        <v>12.4000373207267</v>
      </c>
      <c r="F6" s="35" t="n">
        <v>13.9542535129008</v>
      </c>
      <c r="G6" s="35" t="n">
        <v>15.304277720772</v>
      </c>
      <c r="H6" s="35" t="n">
        <v>14.0491242327067</v>
      </c>
      <c r="I6" s="35" t="n">
        <v>15.2664392797164</v>
      </c>
      <c r="J6" s="35" t="n">
        <v>16.9642796646572</v>
      </c>
      <c r="K6" s="35" t="n">
        <v>16.9456702216754</v>
      </c>
      <c r="L6" s="35" t="n">
        <v>18.5649942370477</v>
      </c>
      <c r="M6" s="35" t="n">
        <v>15.6082013317693</v>
      </c>
      <c r="N6" s="35" t="n">
        <v>12.7083979383549</v>
      </c>
      <c r="O6" s="35" t="n">
        <v>11.650072368301</v>
      </c>
      <c r="P6" s="36" t="n">
        <v>14.5586129238635</v>
      </c>
      <c r="Q6" s="5"/>
    </row>
    <row r="7" customFormat="false" ht="15.75" hidden="false" customHeight="false" outlineLevel="0" collapsed="false">
      <c r="A7" s="7"/>
      <c r="B7" s="15" t="s">
        <v>19</v>
      </c>
      <c r="C7" s="16" t="n">
        <v>6</v>
      </c>
      <c r="D7" s="34" t="n">
        <v>7.78065396252163</v>
      </c>
      <c r="E7" s="35" t="n">
        <v>9.18432994439346</v>
      </c>
      <c r="F7" s="35" t="n">
        <v>9.0080203452823</v>
      </c>
      <c r="G7" s="35" t="n">
        <v>7.98125511642015</v>
      </c>
      <c r="H7" s="35" t="n">
        <v>8.74650680272349</v>
      </c>
      <c r="I7" s="35" t="n">
        <v>8.33840831470383</v>
      </c>
      <c r="J7" s="35" t="n">
        <v>9.41239094338012</v>
      </c>
      <c r="K7" s="35" t="n">
        <v>9.59859759139119</v>
      </c>
      <c r="L7" s="35" t="n">
        <v>10.4835954009839</v>
      </c>
      <c r="M7" s="35" t="n">
        <v>11.2842175841919</v>
      </c>
      <c r="N7" s="35" t="n">
        <v>8.78230335031969</v>
      </c>
      <c r="O7" s="35" t="n">
        <v>7.72710513336225</v>
      </c>
      <c r="P7" s="36" t="n">
        <v>9.00821981899704</v>
      </c>
      <c r="Q7" s="5"/>
    </row>
    <row r="8" customFormat="false" ht="15.75" hidden="false" customHeight="false" outlineLevel="0" collapsed="false">
      <c r="A8" s="7"/>
      <c r="B8" s="20" t="s">
        <v>20</v>
      </c>
      <c r="C8" s="21" t="n">
        <v>7</v>
      </c>
      <c r="D8" s="37" t="n">
        <v>6.89175609290568</v>
      </c>
      <c r="E8" s="38" t="n">
        <v>7.49449775023092</v>
      </c>
      <c r="F8" s="38" t="n">
        <v>10.0324578078084</v>
      </c>
      <c r="G8" s="38" t="n">
        <v>10.3718458199102</v>
      </c>
      <c r="H8" s="38" t="n">
        <v>9.9169025603044</v>
      </c>
      <c r="I8" s="38" t="n">
        <v>10.3612466155178</v>
      </c>
      <c r="J8" s="38" t="n">
        <v>11.7415023158737</v>
      </c>
      <c r="K8" s="38" t="n">
        <v>12.904945704839</v>
      </c>
      <c r="L8" s="38" t="n">
        <v>12.6094502413239</v>
      </c>
      <c r="M8" s="38" t="n">
        <v>13.3482728296661</v>
      </c>
      <c r="N8" s="38" t="n">
        <v>9.30081448319321</v>
      </c>
      <c r="O8" s="38" t="n">
        <v>8.6548370048892</v>
      </c>
      <c r="P8" s="39" t="n">
        <v>10.2213549735836</v>
      </c>
    </row>
    <row r="9" customFormat="false" ht="15.75" hidden="false" customHeight="false" outlineLevel="0" collapsed="false">
      <c r="A9" s="7"/>
      <c r="B9" s="20" t="s">
        <v>21</v>
      </c>
      <c r="C9" s="21" t="n">
        <v>30</v>
      </c>
      <c r="D9" s="37" t="n">
        <v>2.99662645697769</v>
      </c>
      <c r="E9" s="38" t="n">
        <v>2.29919782687744</v>
      </c>
      <c r="F9" s="38" t="n">
        <v>2.04769605166498</v>
      </c>
      <c r="G9" s="38" t="n">
        <v>2.26692603927303</v>
      </c>
      <c r="H9" s="38" t="n">
        <v>5.9846351302341</v>
      </c>
      <c r="I9" s="38" t="n">
        <v>6.89165056092919</v>
      </c>
      <c r="J9" s="38" t="n">
        <v>7.96592150021797</v>
      </c>
      <c r="K9" s="38" t="n">
        <v>8.46893086614923</v>
      </c>
      <c r="L9" s="38" t="n">
        <v>8.42025277030951</v>
      </c>
      <c r="M9" s="38" t="n">
        <v>8.99802434309076</v>
      </c>
      <c r="N9" s="38" t="n">
        <v>6.8149087345778</v>
      </c>
      <c r="O9" s="38" t="n">
        <v>5.32666948685776</v>
      </c>
      <c r="P9" s="39" t="n">
        <v>5.42106465918073</v>
      </c>
    </row>
    <row r="10" customFormat="false" ht="15.75" hidden="false" customHeight="false" outlineLevel="0" collapsed="false">
      <c r="A10" s="7"/>
      <c r="B10" s="20" t="s">
        <v>22</v>
      </c>
      <c r="C10" s="21" t="n">
        <v>32</v>
      </c>
      <c r="D10" s="37" t="n">
        <v>10.7462547179946</v>
      </c>
      <c r="E10" s="38" t="n">
        <v>9.07807537239376</v>
      </c>
      <c r="F10" s="38" t="n">
        <v>9.37681203816175</v>
      </c>
      <c r="G10" s="38" t="n">
        <v>10.1184573889786</v>
      </c>
      <c r="H10" s="38" t="n">
        <v>12.0136386923524</v>
      </c>
      <c r="I10" s="38" t="n">
        <v>16.2537786374838</v>
      </c>
      <c r="J10" s="38" t="n">
        <v>18.0282855628463</v>
      </c>
      <c r="K10" s="38" t="n">
        <v>18.3457603759965</v>
      </c>
      <c r="L10" s="38" t="n">
        <v>17.5151968688269</v>
      </c>
      <c r="M10" s="38" t="n">
        <v>18.1519419855444</v>
      </c>
      <c r="N10" s="38" t="n">
        <v>14.1867819096561</v>
      </c>
      <c r="O10" s="38" t="n">
        <v>9.97755950366188</v>
      </c>
      <c r="P10" s="39" t="n">
        <v>12.9179965419326</v>
      </c>
    </row>
    <row r="11" customFormat="false" ht="15.75" hidden="false" customHeight="false" outlineLevel="0" collapsed="false">
      <c r="A11" s="7"/>
      <c r="B11" s="20" t="s">
        <v>23</v>
      </c>
      <c r="C11" s="21" t="n">
        <v>33</v>
      </c>
      <c r="D11" s="37" t="n">
        <v>18.4936940599623</v>
      </c>
      <c r="E11" s="38" t="n">
        <v>17.1038017677435</v>
      </c>
      <c r="F11" s="38" t="n">
        <v>17.0634718041471</v>
      </c>
      <c r="G11" s="38" t="n">
        <v>16.8055833536694</v>
      </c>
      <c r="H11" s="38" t="n">
        <v>18.91694722717</v>
      </c>
      <c r="I11" s="38" t="n">
        <v>19.8973577201328</v>
      </c>
      <c r="J11" s="38" t="n">
        <v>23.0292795481435</v>
      </c>
      <c r="K11" s="38" t="n">
        <v>23.2795205113946</v>
      </c>
      <c r="L11" s="38" t="n">
        <v>24.0697355005918</v>
      </c>
      <c r="M11" s="38" t="n">
        <v>23.6883507077303</v>
      </c>
      <c r="N11" s="38" t="n">
        <v>17.191367777983</v>
      </c>
      <c r="O11" s="38" t="n">
        <v>14.6750988314286</v>
      </c>
      <c r="P11" s="39" t="n">
        <v>19.2901836133235</v>
      </c>
    </row>
    <row r="12" customFormat="false" ht="15.75" hidden="false" customHeight="false" outlineLevel="0" collapsed="false">
      <c r="A12" s="7"/>
      <c r="B12" s="20" t="s">
        <v>24</v>
      </c>
      <c r="C12" s="21" t="n">
        <v>124</v>
      </c>
      <c r="D12" s="37" t="n">
        <v>5.94764875011731</v>
      </c>
      <c r="E12" s="38" t="n">
        <v>6.38157840150133</v>
      </c>
      <c r="F12" s="38" t="n">
        <v>6.02696314123414</v>
      </c>
      <c r="G12" s="38" t="n">
        <v>6.77929076877438</v>
      </c>
      <c r="H12" s="38" t="n">
        <v>5.65437553322039</v>
      </c>
      <c r="I12" s="38" t="n">
        <v>9.09396622405798</v>
      </c>
      <c r="J12" s="38" t="n">
        <v>9.94317324689049</v>
      </c>
      <c r="K12" s="38" t="n">
        <v>11.1300013983416</v>
      </c>
      <c r="L12" s="38" t="n">
        <v>11.3959922688346</v>
      </c>
      <c r="M12" s="38" t="n">
        <v>11.4646661576039</v>
      </c>
      <c r="N12" s="38" t="n">
        <v>7.85848804882297</v>
      </c>
      <c r="O12" s="38" t="n">
        <v>4.63859459796586</v>
      </c>
      <c r="P12" s="39" t="n">
        <v>7.51362127299755</v>
      </c>
    </row>
    <row r="13" customFormat="false" ht="15.75" hidden="false" customHeight="false" outlineLevel="0" collapsed="false">
      <c r="A13" s="7"/>
      <c r="B13" s="20" t="s">
        <v>25</v>
      </c>
      <c r="C13" s="21" t="n">
        <v>126</v>
      </c>
      <c r="D13" s="37" t="n">
        <v>8.82770359554333</v>
      </c>
      <c r="E13" s="38" t="n">
        <v>9.1786725488504</v>
      </c>
      <c r="F13" s="38" t="n">
        <v>8.3361737776456</v>
      </c>
      <c r="G13" s="38" t="n">
        <v>9.14181134036185</v>
      </c>
      <c r="H13" s="38" t="n">
        <v>9.33177497852257</v>
      </c>
      <c r="I13" s="38" t="n">
        <v>18.3834184273122</v>
      </c>
      <c r="J13" s="38" t="n">
        <v>18.3354612117657</v>
      </c>
      <c r="K13" s="38" t="n">
        <v>18.3712498327967</v>
      </c>
      <c r="L13" s="38" t="n">
        <v>20.1392082461183</v>
      </c>
      <c r="M13" s="38" t="n">
        <v>19.0235366341549</v>
      </c>
      <c r="N13" s="38" t="n">
        <v>15.9521285371233</v>
      </c>
      <c r="O13" s="38" t="n">
        <v>8.13277537707345</v>
      </c>
      <c r="P13" s="39" t="n">
        <v>11.9459552241259</v>
      </c>
    </row>
    <row r="14" customFormat="false" ht="15.75" hidden="false" customHeight="false" outlineLevel="0" collapsed="false">
      <c r="A14" s="7"/>
      <c r="B14" s="20" t="s">
        <v>26</v>
      </c>
      <c r="C14" s="21" t="n">
        <v>131</v>
      </c>
      <c r="D14" s="40" t="n">
        <v>8.63274482864746</v>
      </c>
      <c r="E14" s="41" t="n">
        <v>7.62778243498393</v>
      </c>
      <c r="F14" s="41" t="n">
        <v>7.44804421760667</v>
      </c>
      <c r="G14" s="41" t="n">
        <v>7.14025438415023</v>
      </c>
      <c r="H14" s="41" t="n">
        <v>7.32816949024823</v>
      </c>
      <c r="I14" s="41" t="n">
        <v>7.9968691624056</v>
      </c>
      <c r="J14" s="41" t="n">
        <v>10.4194012855706</v>
      </c>
      <c r="K14" s="41" t="n">
        <v>10.4701424765462</v>
      </c>
      <c r="L14" s="41" t="n">
        <v>10.4908133136544</v>
      </c>
      <c r="M14" s="41" t="n">
        <v>10.3073164815563</v>
      </c>
      <c r="N14" s="41" t="n">
        <v>8.96336843791073</v>
      </c>
      <c r="O14" s="41" t="n">
        <v>6.77114433930127</v>
      </c>
      <c r="P14" s="42" t="n">
        <v>8.50850381942182</v>
      </c>
    </row>
    <row r="15" customFormat="false" ht="19.5" hidden="false" customHeight="false" outlineLevel="0" collapsed="false">
      <c r="A15" s="7"/>
      <c r="B15" s="28" t="s">
        <v>27</v>
      </c>
      <c r="C15" s="29"/>
      <c r="D15" s="43" t="n">
        <v>11.3197089163243</v>
      </c>
      <c r="E15" s="43" t="n">
        <v>11.184145675013</v>
      </c>
      <c r="F15" s="43" t="n">
        <v>11.2816622662106</v>
      </c>
      <c r="G15" s="43" t="n">
        <v>11.3943050441201</v>
      </c>
      <c r="H15" s="43" t="n">
        <v>13.0319902919707</v>
      </c>
      <c r="I15" s="43" t="n">
        <v>15.3901406541467</v>
      </c>
      <c r="J15" s="43" t="n">
        <v>17.2583518612219</v>
      </c>
      <c r="K15" s="43" t="n">
        <v>17.9335221482937</v>
      </c>
      <c r="L15" s="43" t="n">
        <v>18.0993983825955</v>
      </c>
      <c r="M15" s="43" t="n">
        <v>17.535307729343</v>
      </c>
      <c r="N15" s="43" t="n">
        <v>14.2042027648855</v>
      </c>
      <c r="O15" s="43" t="n">
        <v>11.3258377030082</v>
      </c>
      <c r="P15" s="44" t="n">
        <v>13.8409204199832</v>
      </c>
    </row>
    <row r="16" customFormat="false" ht="17.25" hidden="false" customHeight="false" outlineLevel="0" collapsed="false">
      <c r="A16" s="0"/>
      <c r="B16" s="32" t="s">
        <v>31</v>
      </c>
    </row>
    <row r="17" customFormat="false" ht="15" hidden="false" customHeight="false" outlineLevel="0" collapsed="false">
      <c r="A17" s="0"/>
      <c r="B17" s="32"/>
    </row>
    <row r="23" customFormat="false" ht="15" hidden="false" customHeight="false" outlineLevel="0" collapsed="false">
      <c r="A23" s="0"/>
    </row>
  </sheetData>
  <mergeCells count="2">
    <mergeCell ref="B2:P2"/>
    <mergeCell ref="D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2.28"/>
  </cols>
  <sheetData>
    <row r="1" customFormat="false" ht="15.75" hidden="false" customHeight="false" outlineLevel="0" collapsed="false">
      <c r="A1" s="0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24" hidden="false" customHeight="false" outlineLevel="0" collapsed="false">
      <c r="A2" s="0"/>
      <c r="B2" s="45" t="s">
        <v>32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5"/>
    </row>
    <row r="3" customFormat="false" ht="35.25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10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9" t="s">
        <v>9</v>
      </c>
      <c r="K3" s="10" t="s">
        <v>10</v>
      </c>
      <c r="L3" s="9" t="s">
        <v>11</v>
      </c>
      <c r="M3" s="10" t="s">
        <v>12</v>
      </c>
      <c r="N3" s="9" t="s">
        <v>13</v>
      </c>
      <c r="O3" s="10" t="s">
        <v>14</v>
      </c>
      <c r="P3" s="11" t="s">
        <v>15</v>
      </c>
      <c r="Q3" s="5"/>
    </row>
    <row r="4" customFormat="false" ht="15.75" hidden="false" customHeight="false" outlineLevel="0" collapsed="false">
      <c r="A4" s="7"/>
      <c r="B4" s="12"/>
      <c r="C4" s="13"/>
      <c r="D4" s="14" t="s">
        <v>3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5"/>
    </row>
    <row r="5" customFormat="false" ht="15.75" hidden="false" customHeight="false" outlineLevel="0" collapsed="false">
      <c r="A5" s="7"/>
      <c r="B5" s="15" t="s">
        <v>17</v>
      </c>
      <c r="C5" s="16" t="n">
        <v>1</v>
      </c>
      <c r="D5" s="34" t="n">
        <v>5.97752822480698</v>
      </c>
      <c r="E5" s="35" t="n">
        <v>5.69642992732777</v>
      </c>
      <c r="F5" s="35" t="n">
        <v>5.81468892778689</v>
      </c>
      <c r="G5" s="35" t="n">
        <v>5.83088420032823</v>
      </c>
      <c r="H5" s="35" t="n">
        <v>5.58293075592931</v>
      </c>
      <c r="I5" s="35" t="n">
        <v>5.47535862714269</v>
      </c>
      <c r="J5" s="35" t="n">
        <v>5.09926188017674</v>
      </c>
      <c r="K5" s="35" t="n">
        <v>5.0097266535834</v>
      </c>
      <c r="L5" s="35" t="n">
        <v>4.93362255339836</v>
      </c>
      <c r="M5" s="35" t="n">
        <v>5.60096764318762</v>
      </c>
      <c r="N5" s="35" t="n">
        <v>5.97546892028837</v>
      </c>
      <c r="O5" s="35" t="n">
        <v>5.62079034911699</v>
      </c>
      <c r="P5" s="36" t="n">
        <v>5.52973604378579</v>
      </c>
      <c r="Q5" s="5"/>
    </row>
    <row r="6" customFormat="false" ht="15.75" hidden="false" customHeight="false" outlineLevel="0" collapsed="false">
      <c r="A6" s="7"/>
      <c r="B6" s="15" t="s">
        <v>18</v>
      </c>
      <c r="C6" s="16" t="n">
        <v>5</v>
      </c>
      <c r="D6" s="34" t="n">
        <v>9.81047965916961</v>
      </c>
      <c r="E6" s="35" t="n">
        <v>10.3424148286861</v>
      </c>
      <c r="F6" s="35" t="n">
        <v>9.90146265313401</v>
      </c>
      <c r="G6" s="35" t="n">
        <v>8.27216615803969</v>
      </c>
      <c r="H6" s="35" t="n">
        <v>9.42141060091106</v>
      </c>
      <c r="I6" s="35" t="n">
        <v>8.99932910038576</v>
      </c>
      <c r="J6" s="35" t="n">
        <v>8.41766814995839</v>
      </c>
      <c r="K6" s="35" t="n">
        <v>8.72999221161147</v>
      </c>
      <c r="L6" s="35" t="n">
        <v>8.15041552973539</v>
      </c>
      <c r="M6" s="35" t="n">
        <v>10.1155749985822</v>
      </c>
      <c r="N6" s="35" t="n">
        <v>10.5302742731031</v>
      </c>
      <c r="O6" s="35" t="n">
        <v>9.77313562603255</v>
      </c>
      <c r="P6" s="36" t="n">
        <v>9.29659444975436</v>
      </c>
      <c r="Q6" s="5"/>
    </row>
    <row r="7" customFormat="false" ht="15.75" hidden="false" customHeight="false" outlineLevel="0" collapsed="false">
      <c r="A7" s="7"/>
      <c r="B7" s="15" t="s">
        <v>19</v>
      </c>
      <c r="C7" s="16" t="n">
        <v>6</v>
      </c>
      <c r="D7" s="34" t="n">
        <v>12.9099880309192</v>
      </c>
      <c r="E7" s="35" t="n">
        <v>12.4018927605757</v>
      </c>
      <c r="F7" s="35" t="n">
        <v>15.0910520129503</v>
      </c>
      <c r="G7" s="35" t="n">
        <v>14.8660751115171</v>
      </c>
      <c r="H7" s="35" t="n">
        <v>15.0073190554834</v>
      </c>
      <c r="I7" s="35" t="n">
        <v>17.8165607569212</v>
      </c>
      <c r="J7" s="35" t="n">
        <v>14.884640173574</v>
      </c>
      <c r="K7" s="35" t="n">
        <v>14.5675829270113</v>
      </c>
      <c r="L7" s="35" t="n">
        <v>12.8340559387015</v>
      </c>
      <c r="M7" s="35" t="n">
        <v>12.2148556477192</v>
      </c>
      <c r="N7" s="35" t="n">
        <v>13.9667704474822</v>
      </c>
      <c r="O7" s="35" t="n">
        <v>13.3589596310207</v>
      </c>
      <c r="P7" s="36" t="n">
        <v>14.0765884433178</v>
      </c>
      <c r="Q7" s="5"/>
    </row>
    <row r="8" customFormat="false" ht="15.75" hidden="false" customHeight="false" outlineLevel="0" collapsed="false">
      <c r="A8" s="7"/>
      <c r="B8" s="20" t="s">
        <v>20</v>
      </c>
      <c r="C8" s="21" t="n">
        <v>7</v>
      </c>
      <c r="D8" s="37" t="n">
        <v>10.5249656418013</v>
      </c>
      <c r="E8" s="38" t="n">
        <v>11.1677451405063</v>
      </c>
      <c r="F8" s="38" t="n">
        <v>9.34066101769471</v>
      </c>
      <c r="G8" s="38" t="n">
        <v>8.53222855913053</v>
      </c>
      <c r="H8" s="38" t="n">
        <v>10.124893094722</v>
      </c>
      <c r="I8" s="38" t="n">
        <v>9.85407167822105</v>
      </c>
      <c r="J8" s="38" t="n">
        <v>9.61124362544623</v>
      </c>
      <c r="K8" s="38" t="n">
        <v>9.38279337687366</v>
      </c>
      <c r="L8" s="38" t="n">
        <v>8.72465373512552</v>
      </c>
      <c r="M8" s="38" t="n">
        <v>9.02075119856175</v>
      </c>
      <c r="N8" s="38" t="n">
        <v>10.6010795482433</v>
      </c>
      <c r="O8" s="38" t="n">
        <v>9.01860985549172</v>
      </c>
      <c r="P8" s="39" t="n">
        <v>9.5567192280723</v>
      </c>
    </row>
    <row r="9" customFormat="false" ht="15.75" hidden="false" customHeight="false" outlineLevel="0" collapsed="false">
      <c r="A9" s="7"/>
      <c r="B9" s="20" t="s">
        <v>21</v>
      </c>
      <c r="C9" s="21" t="n">
        <v>30</v>
      </c>
      <c r="D9" s="37" t="n">
        <v>8.8526818753258</v>
      </c>
      <c r="E9" s="38" t="n">
        <v>11.4693576455744</v>
      </c>
      <c r="F9" s="38" t="n">
        <v>12.7862530332746</v>
      </c>
      <c r="G9" s="38" t="n">
        <v>11.715952742631</v>
      </c>
      <c r="H9" s="38" t="n">
        <v>6.52658989358846</v>
      </c>
      <c r="I9" s="38" t="n">
        <v>6.14987255456472</v>
      </c>
      <c r="J9" s="38" t="n">
        <v>5.98037715635634</v>
      </c>
      <c r="K9" s="38" t="n">
        <v>5.92008444405674</v>
      </c>
      <c r="L9" s="38" t="n">
        <v>6.24052535288263</v>
      </c>
      <c r="M9" s="38" t="n">
        <v>6.40889680562014</v>
      </c>
      <c r="N9" s="38" t="n">
        <v>6.74802819789096</v>
      </c>
      <c r="O9" s="38" t="n">
        <v>6.52332710535066</v>
      </c>
      <c r="P9" s="39" t="n">
        <v>7.07173297163213</v>
      </c>
    </row>
    <row r="10" customFormat="false" ht="15.75" hidden="false" customHeight="false" outlineLevel="0" collapsed="false">
      <c r="A10" s="7"/>
      <c r="B10" s="20" t="s">
        <v>22</v>
      </c>
      <c r="C10" s="21" t="n">
        <v>32</v>
      </c>
      <c r="D10" s="37" t="n">
        <v>7.07604270998892</v>
      </c>
      <c r="E10" s="38" t="n">
        <v>7.81015113216046</v>
      </c>
      <c r="F10" s="38" t="n">
        <v>7.97222824210747</v>
      </c>
      <c r="G10" s="38" t="n">
        <v>7.82934347161222</v>
      </c>
      <c r="H10" s="38" t="n">
        <v>6.91687115167675</v>
      </c>
      <c r="I10" s="38" t="n">
        <v>6.80621078445202</v>
      </c>
      <c r="J10" s="38" t="n">
        <v>6.5888399098072</v>
      </c>
      <c r="K10" s="38" t="n">
        <v>6.75396940221473</v>
      </c>
      <c r="L10" s="38" t="n">
        <v>6.98674631531158</v>
      </c>
      <c r="M10" s="38" t="n">
        <v>7.4793282710622</v>
      </c>
      <c r="N10" s="38" t="n">
        <v>7.94050009278942</v>
      </c>
      <c r="O10" s="38" t="n">
        <v>7.94393703540527</v>
      </c>
      <c r="P10" s="39" t="n">
        <v>7.28737597770841</v>
      </c>
    </row>
    <row r="11" customFormat="false" ht="15.75" hidden="false" customHeight="false" outlineLevel="0" collapsed="false">
      <c r="A11" s="7"/>
      <c r="B11" s="20" t="s">
        <v>23</v>
      </c>
      <c r="C11" s="21" t="n">
        <v>33</v>
      </c>
      <c r="D11" s="37" t="n">
        <v>5.39769397785511</v>
      </c>
      <c r="E11" s="38" t="n">
        <v>5.79472741156301</v>
      </c>
      <c r="F11" s="38" t="n">
        <v>5.87381456559352</v>
      </c>
      <c r="G11" s="38" t="n">
        <v>6.30652520305274</v>
      </c>
      <c r="H11" s="38" t="n">
        <v>6.24483586817032</v>
      </c>
      <c r="I11" s="38" t="n">
        <v>6.2904989180675</v>
      </c>
      <c r="J11" s="38" t="n">
        <v>6.08585450668255</v>
      </c>
      <c r="K11" s="38" t="n">
        <v>5.9217681584508</v>
      </c>
      <c r="L11" s="38" t="n">
        <v>5.35618379565429</v>
      </c>
      <c r="M11" s="38" t="n">
        <v>6.29624970420886</v>
      </c>
      <c r="N11" s="38" t="n">
        <v>6.96585637067158</v>
      </c>
      <c r="O11" s="38" t="n">
        <v>6.50852848570874</v>
      </c>
      <c r="P11" s="39" t="n">
        <v>6.06411434823699</v>
      </c>
    </row>
    <row r="12" customFormat="false" ht="15.75" hidden="false" customHeight="false" outlineLevel="0" collapsed="false">
      <c r="A12" s="7"/>
      <c r="B12" s="20" t="s">
        <v>24</v>
      </c>
      <c r="C12" s="21" t="n">
        <v>124</v>
      </c>
      <c r="D12" s="37" t="n">
        <v>9.15632299125664</v>
      </c>
      <c r="E12" s="38" t="n">
        <v>8.53427023901783</v>
      </c>
      <c r="F12" s="38" t="n">
        <v>9.34074412109611</v>
      </c>
      <c r="G12" s="38" t="n">
        <v>8.67129695449767</v>
      </c>
      <c r="H12" s="38" t="n">
        <v>9.15518030118661</v>
      </c>
      <c r="I12" s="38" t="n">
        <v>8.943277966055</v>
      </c>
      <c r="J12" s="38" t="n">
        <v>8.90027677537501</v>
      </c>
      <c r="K12" s="38" t="n">
        <v>9.29146808936243</v>
      </c>
      <c r="L12" s="38" t="n">
        <v>8.01687322476274</v>
      </c>
      <c r="M12" s="38" t="n">
        <v>8.44048356415497</v>
      </c>
      <c r="N12" s="38" t="n">
        <v>11.0578093945088</v>
      </c>
      <c r="O12" s="38" t="n">
        <v>10.7798133217118</v>
      </c>
      <c r="P12" s="39" t="n">
        <v>9.09953334348955</v>
      </c>
    </row>
    <row r="13" customFormat="false" ht="15.75" hidden="false" customHeight="false" outlineLevel="0" collapsed="false">
      <c r="A13" s="7"/>
      <c r="B13" s="20" t="s">
        <v>25</v>
      </c>
      <c r="C13" s="21" t="n">
        <v>126</v>
      </c>
      <c r="D13" s="37" t="n">
        <v>8.33029784404581</v>
      </c>
      <c r="E13" s="38" t="n">
        <v>7.19866787569635</v>
      </c>
      <c r="F13" s="38" t="n">
        <v>7.89983546490723</v>
      </c>
      <c r="G13" s="38" t="n">
        <v>7.41263274787422</v>
      </c>
      <c r="H13" s="38" t="n">
        <v>7.81558138571069</v>
      </c>
      <c r="I13" s="38" t="n">
        <v>7.98706527863225</v>
      </c>
      <c r="J13" s="38" t="n">
        <v>7.45869412426855</v>
      </c>
      <c r="K13" s="38" t="n">
        <v>7.35822890788569</v>
      </c>
      <c r="L13" s="38" t="n">
        <v>7.62282656280939</v>
      </c>
      <c r="M13" s="38" t="n">
        <v>8.32618565713063</v>
      </c>
      <c r="N13" s="38" t="n">
        <v>8.51058413556351</v>
      </c>
      <c r="O13" s="38" t="n">
        <v>8.01779446710997</v>
      </c>
      <c r="P13" s="39" t="n">
        <v>7.81285900775231</v>
      </c>
    </row>
    <row r="14" customFormat="false" ht="15.75" hidden="false" customHeight="false" outlineLevel="0" collapsed="false">
      <c r="A14" s="7"/>
      <c r="B14" s="20" t="s">
        <v>26</v>
      </c>
      <c r="C14" s="21" t="n">
        <v>131</v>
      </c>
      <c r="D14" s="40" t="n">
        <v>11.1866700074603</v>
      </c>
      <c r="E14" s="41" t="n">
        <v>11.5654736772003</v>
      </c>
      <c r="F14" s="41" t="n">
        <v>13.1033064181052</v>
      </c>
      <c r="G14" s="41" t="n">
        <v>11.3510367160757</v>
      </c>
      <c r="H14" s="41" t="n">
        <v>11.5801488769243</v>
      </c>
      <c r="I14" s="41" t="n">
        <v>13.2143421268534</v>
      </c>
      <c r="J14" s="41" t="n">
        <v>12.1473437435206</v>
      </c>
      <c r="K14" s="41" t="n">
        <v>11.8554814600197</v>
      </c>
      <c r="L14" s="41" t="n">
        <v>9.59138944763174</v>
      </c>
      <c r="M14" s="41" t="n">
        <v>11.434120974755</v>
      </c>
      <c r="N14" s="41" t="n">
        <v>11.8494185202078</v>
      </c>
      <c r="O14" s="41" t="n">
        <v>12.5576443129824</v>
      </c>
      <c r="P14" s="42" t="n">
        <v>11.7668697716742</v>
      </c>
    </row>
    <row r="15" customFormat="false" ht="19.5" hidden="false" customHeight="false" outlineLevel="0" collapsed="false">
      <c r="A15" s="7"/>
      <c r="B15" s="28" t="s">
        <v>27</v>
      </c>
      <c r="C15" s="29"/>
      <c r="D15" s="43" t="n">
        <v>7.03365551200502</v>
      </c>
      <c r="E15" s="43" t="n">
        <v>7.13388267022825</v>
      </c>
      <c r="F15" s="43" t="n">
        <v>7.35711207061204</v>
      </c>
      <c r="G15" s="43" t="n">
        <v>7.19396190429153</v>
      </c>
      <c r="H15" s="43" t="n">
        <v>6.82349633046844</v>
      </c>
      <c r="I15" s="43" t="n">
        <v>6.78062651950526</v>
      </c>
      <c r="J15" s="43" t="n">
        <v>6.4470779876343</v>
      </c>
      <c r="K15" s="43" t="n">
        <v>6.38437317980522</v>
      </c>
      <c r="L15" s="43" t="n">
        <v>6.19083153211627</v>
      </c>
      <c r="M15" s="43" t="n">
        <v>6.91580148363419</v>
      </c>
      <c r="N15" s="43" t="n">
        <v>7.40167928139461</v>
      </c>
      <c r="O15" s="43" t="n">
        <v>6.98700419422449</v>
      </c>
      <c r="P15" s="44" t="n">
        <v>6.85911435929848</v>
      </c>
    </row>
    <row r="16" customFormat="false" ht="17.25" hidden="false" customHeight="false" outlineLevel="0" collapsed="false">
      <c r="A16" s="0"/>
      <c r="B16" s="32" t="s">
        <v>31</v>
      </c>
    </row>
    <row r="17" customFormat="false" ht="15" hidden="false" customHeight="false" outlineLevel="0" collapsed="false">
      <c r="A17" s="0"/>
      <c r="B17" s="32"/>
    </row>
    <row r="23" customFormat="false" ht="15" hidden="false" customHeight="false" outlineLevel="0" collapsed="false">
      <c r="A23" s="0"/>
    </row>
  </sheetData>
  <mergeCells count="2">
    <mergeCell ref="B2:P2"/>
    <mergeCell ref="D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3" activeCellId="0" sqref="P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22.7"/>
    <col collapsed="false" customWidth="true" hidden="false" outlineLevel="0" max="3" min="3" style="0" width="8.85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2.28"/>
  </cols>
  <sheetData>
    <row r="1" customFormat="false" ht="15.75" hidden="false" customHeight="false" outlineLevel="0" collapsed="false">
      <c r="A1" s="0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</row>
    <row r="2" customFormat="false" ht="23.25" hidden="false" customHeight="false" outlineLevel="0" collapsed="false">
      <c r="A2" s="0"/>
      <c r="B2" s="46" t="s">
        <v>33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5"/>
    </row>
    <row r="3" customFormat="false" ht="35.25" hidden="false" customHeight="false" outlineLevel="0" collapsed="false">
      <c r="A3" s="7"/>
      <c r="B3" s="8" t="s">
        <v>1</v>
      </c>
      <c r="C3" s="9" t="s">
        <v>2</v>
      </c>
      <c r="D3" s="9" t="s">
        <v>3</v>
      </c>
      <c r="E3" s="10" t="s">
        <v>4</v>
      </c>
      <c r="F3" s="9" t="s">
        <v>5</v>
      </c>
      <c r="G3" s="10" t="s">
        <v>6</v>
      </c>
      <c r="H3" s="9" t="s">
        <v>7</v>
      </c>
      <c r="I3" s="10" t="s">
        <v>8</v>
      </c>
      <c r="J3" s="9" t="s">
        <v>9</v>
      </c>
      <c r="K3" s="10" t="s">
        <v>10</v>
      </c>
      <c r="L3" s="9" t="s">
        <v>11</v>
      </c>
      <c r="M3" s="10" t="s">
        <v>12</v>
      </c>
      <c r="N3" s="9" t="s">
        <v>13</v>
      </c>
      <c r="O3" s="10" t="s">
        <v>14</v>
      </c>
      <c r="P3" s="11" t="s">
        <v>15</v>
      </c>
      <c r="Q3" s="5"/>
    </row>
    <row r="4" customFormat="false" ht="15.75" hidden="false" customHeight="false" outlineLevel="0" collapsed="false">
      <c r="A4" s="7"/>
      <c r="B4" s="12"/>
      <c r="C4" s="13"/>
      <c r="D4" s="14" t="s">
        <v>30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5"/>
    </row>
    <row r="5" customFormat="false" ht="15.75" hidden="false" customHeight="false" outlineLevel="0" collapsed="false">
      <c r="A5" s="7"/>
      <c r="B5" s="15" t="s">
        <v>17</v>
      </c>
      <c r="C5" s="16" t="n">
        <v>1</v>
      </c>
      <c r="D5" s="34" t="n">
        <v>8.67315830646946</v>
      </c>
      <c r="E5" s="35" t="n">
        <v>8.66309707899092</v>
      </c>
      <c r="F5" s="35" t="n">
        <v>8.6218847465397</v>
      </c>
      <c r="G5" s="35" t="n">
        <v>8.62207204407916</v>
      </c>
      <c r="H5" s="35" t="n">
        <v>8.61786053218553</v>
      </c>
      <c r="I5" s="35" t="n">
        <v>8.59283727476911</v>
      </c>
      <c r="J5" s="35" t="n">
        <v>8.56834748440194</v>
      </c>
      <c r="K5" s="35" t="n">
        <v>8.61104779921377</v>
      </c>
      <c r="L5" s="35" t="n">
        <v>8.67685148541605</v>
      </c>
      <c r="M5" s="35" t="n">
        <v>8.70755013449382</v>
      </c>
      <c r="N5" s="35" t="n">
        <v>8.69626714659634</v>
      </c>
      <c r="O5" s="35" t="n">
        <v>8.72940519813365</v>
      </c>
      <c r="P5" s="36" t="n">
        <v>8.64644164874347</v>
      </c>
      <c r="Q5" s="5"/>
    </row>
    <row r="6" customFormat="false" ht="15.75" hidden="false" customHeight="false" outlineLevel="0" collapsed="false">
      <c r="A6" s="7"/>
      <c r="B6" s="20" t="s">
        <v>21</v>
      </c>
      <c r="C6" s="21" t="n">
        <v>30</v>
      </c>
      <c r="D6" s="37" t="n">
        <v>8.46326827148615</v>
      </c>
      <c r="E6" s="38" t="n">
        <v>8.19915481345178</v>
      </c>
      <c r="F6" s="38" t="n">
        <v>8.02796097463684</v>
      </c>
      <c r="G6" s="38" t="n">
        <v>8.14083409021293</v>
      </c>
      <c r="H6" s="38" t="n">
        <v>8.56703719706315</v>
      </c>
      <c r="I6" s="38" t="n">
        <v>8.54120802613211</v>
      </c>
      <c r="J6" s="38" t="n">
        <v>8.454974106034</v>
      </c>
      <c r="K6" s="38" t="n">
        <v>8.52857522722107</v>
      </c>
      <c r="L6" s="38" t="n">
        <v>8.61175115438447</v>
      </c>
      <c r="M6" s="38" t="n">
        <v>8.69338939905292</v>
      </c>
      <c r="N6" s="38" t="n">
        <v>8.66550470887383</v>
      </c>
      <c r="O6" s="38" t="n">
        <v>8.67971661986007</v>
      </c>
      <c r="P6" s="39" t="n">
        <v>8.53013514487605</v>
      </c>
    </row>
    <row r="7" customFormat="false" ht="15.75" hidden="false" customHeight="false" outlineLevel="0" collapsed="false">
      <c r="A7" s="7"/>
      <c r="B7" s="20" t="s">
        <v>22</v>
      </c>
      <c r="C7" s="21" t="n">
        <v>32</v>
      </c>
      <c r="D7" s="37" t="n">
        <v>8.62422200944939</v>
      </c>
      <c r="E7" s="38" t="n">
        <v>8.56751114425813</v>
      </c>
      <c r="F7" s="38" t="n">
        <v>8.49832591945784</v>
      </c>
      <c r="G7" s="38" t="n">
        <v>8.47171578814736</v>
      </c>
      <c r="H7" s="38" t="n">
        <v>8.52339246854448</v>
      </c>
      <c r="I7" s="38" t="n">
        <v>8.50641952246749</v>
      </c>
      <c r="J7" s="38" t="n">
        <v>8.44467898334379</v>
      </c>
      <c r="K7" s="38" t="n">
        <v>8.45898624022982</v>
      </c>
      <c r="L7" s="38" t="n">
        <v>8.54407060474151</v>
      </c>
      <c r="M7" s="38" t="n">
        <v>8.59369976550287</v>
      </c>
      <c r="N7" s="38" t="n">
        <v>8.56701611283699</v>
      </c>
      <c r="O7" s="38" t="n">
        <v>8.56747376495997</v>
      </c>
      <c r="P7" s="39" t="n">
        <v>8.52670460894625</v>
      </c>
    </row>
    <row r="8" customFormat="false" ht="15.75" hidden="false" customHeight="false" outlineLevel="0" collapsed="false">
      <c r="A8" s="7"/>
      <c r="B8" s="20" t="s">
        <v>23</v>
      </c>
      <c r="C8" s="21" t="n">
        <v>33</v>
      </c>
      <c r="D8" s="37" t="n">
        <v>8.71669033330187</v>
      </c>
      <c r="E8" s="38" t="n">
        <v>8.66589943550203</v>
      </c>
      <c r="F8" s="38" t="n">
        <v>8.60638676663642</v>
      </c>
      <c r="G8" s="38" t="n">
        <v>8.58209927666019</v>
      </c>
      <c r="H8" s="38" t="n">
        <v>8.5404014429001</v>
      </c>
      <c r="I8" s="38" t="n">
        <v>8.49268532160293</v>
      </c>
      <c r="J8" s="38" t="n">
        <v>8.44956543812715</v>
      </c>
      <c r="K8" s="38" t="n">
        <v>8.51702275195999</v>
      </c>
      <c r="L8" s="38" t="n">
        <v>8.64472966350895</v>
      </c>
      <c r="M8" s="38" t="n">
        <v>8.64998155026301</v>
      </c>
      <c r="N8" s="38" t="n">
        <v>8.61636635976556</v>
      </c>
      <c r="O8" s="38" t="n">
        <v>8.64673495589756</v>
      </c>
      <c r="P8" s="39" t="n">
        <v>8.59092595207692</v>
      </c>
    </row>
    <row r="9" customFormat="false" ht="15.75" hidden="false" customHeight="false" outlineLevel="0" collapsed="false">
      <c r="A9" s="7"/>
      <c r="B9" s="20" t="s">
        <v>24</v>
      </c>
      <c r="C9" s="21" t="n">
        <v>124</v>
      </c>
      <c r="D9" s="37" t="n">
        <v>8.42490923304924</v>
      </c>
      <c r="E9" s="38" t="n">
        <v>8.45637027753112</v>
      </c>
      <c r="F9" s="38" t="n">
        <v>8.38533924269772</v>
      </c>
      <c r="G9" s="38" t="n">
        <v>8.43729035664768</v>
      </c>
      <c r="H9" s="38" t="n">
        <v>8.32245604255326</v>
      </c>
      <c r="I9" s="38" t="n">
        <v>8.34101906442576</v>
      </c>
      <c r="J9" s="38" t="n">
        <v>8.34154719452598</v>
      </c>
      <c r="K9" s="38" t="n">
        <v>8.30278351477504</v>
      </c>
      <c r="L9" s="38" t="n">
        <v>8.47836929746329</v>
      </c>
      <c r="M9" s="38" t="n">
        <v>8.52754563765256</v>
      </c>
      <c r="N9" s="38" t="n">
        <v>8.28226555416889</v>
      </c>
      <c r="O9" s="38" t="n">
        <v>8.32718546960182</v>
      </c>
      <c r="P9" s="39" t="n">
        <v>8.39102713404156</v>
      </c>
    </row>
    <row r="10" customFormat="false" ht="15.75" hidden="false" customHeight="false" outlineLevel="0" collapsed="false">
      <c r="A10" s="7"/>
      <c r="B10" s="20" t="s">
        <v>25</v>
      </c>
      <c r="C10" s="21" t="n">
        <v>126</v>
      </c>
      <c r="D10" s="37" t="n">
        <v>8.52240781917548</v>
      </c>
      <c r="E10" s="38" t="n">
        <v>8.62356655813449</v>
      </c>
      <c r="F10" s="38" t="n">
        <v>8.51606630081526</v>
      </c>
      <c r="G10" s="38" t="n">
        <v>8.48651634821156</v>
      </c>
      <c r="H10" s="38" t="n">
        <v>8.446921176648</v>
      </c>
      <c r="I10" s="38" t="n">
        <v>8.39608701245</v>
      </c>
      <c r="J10" s="38" t="n">
        <v>8.40281023115612</v>
      </c>
      <c r="K10" s="38" t="n">
        <v>8.40233293001898</v>
      </c>
      <c r="L10" s="38" t="n">
        <v>8.49720870552461</v>
      </c>
      <c r="M10" s="38" t="n">
        <v>8.53835052876361</v>
      </c>
      <c r="N10" s="38" t="n">
        <v>8.54773507677014</v>
      </c>
      <c r="O10" s="38" t="n">
        <v>8.58541355805696</v>
      </c>
      <c r="P10" s="39" t="n">
        <v>8.4952253794357</v>
      </c>
    </row>
    <row r="11" customFormat="false" ht="19.5" hidden="false" customHeight="false" outlineLevel="0" collapsed="false">
      <c r="A11" s="7"/>
      <c r="B11" s="28" t="s">
        <v>27</v>
      </c>
      <c r="C11" s="29"/>
      <c r="D11" s="43" t="n">
        <v>8.640056940452</v>
      </c>
      <c r="E11" s="43" t="n">
        <v>8.61381446329394</v>
      </c>
      <c r="F11" s="43" t="n">
        <v>8.55416302210929</v>
      </c>
      <c r="G11" s="43" t="n">
        <v>8.54601737392824</v>
      </c>
      <c r="H11" s="43" t="n">
        <v>8.55986466743826</v>
      </c>
      <c r="I11" s="43" t="n">
        <v>8.53043583313575</v>
      </c>
      <c r="J11" s="43" t="n">
        <v>8.49319602660047</v>
      </c>
      <c r="K11" s="43" t="n">
        <v>8.53684745197366</v>
      </c>
      <c r="L11" s="43" t="n">
        <v>8.62559117496813</v>
      </c>
      <c r="M11" s="43" t="n">
        <v>8.66050096636389</v>
      </c>
      <c r="N11" s="43" t="n">
        <v>8.63790086126138</v>
      </c>
      <c r="O11" s="43" t="n">
        <v>8.66646001199428</v>
      </c>
      <c r="P11" s="44" t="n">
        <v>8.58607704678569</v>
      </c>
    </row>
    <row r="12" customFormat="false" ht="17.25" hidden="false" customHeight="false" outlineLevel="0" collapsed="false">
      <c r="A12" s="0"/>
      <c r="B12" s="32" t="s">
        <v>31</v>
      </c>
    </row>
    <row r="13" customFormat="false" ht="15" hidden="false" customHeight="false" outlineLevel="0" collapsed="false">
      <c r="A13" s="0"/>
      <c r="B13" s="32"/>
    </row>
    <row r="19" customFormat="false" ht="15" hidden="false" customHeight="false" outlineLevel="0" collapsed="false">
      <c r="A19" s="0"/>
    </row>
  </sheetData>
  <mergeCells count="2">
    <mergeCell ref="B2:P2"/>
    <mergeCell ref="D4: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8.56"/>
  </cols>
  <sheetData>
    <row r="2" customFormat="false" ht="25.5" hidden="false" customHeight="false" outlineLevel="0" collapsed="false">
      <c r="B2" s="47" t="s">
        <v>34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15.75" hidden="false" customHeight="false" outlineLevel="0" collapsed="false"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s="48" customFormat="true" ht="15.75" hidden="false" customHeight="true" outlineLevel="0" collapsed="false">
      <c r="B4" s="49" t="s">
        <v>35</v>
      </c>
    </row>
    <row r="5" s="48" customFormat="true" ht="15.75" hidden="false" customHeight="true" outlineLevel="0" collapsed="false">
      <c r="B5" s="48" t="s">
        <v>36</v>
      </c>
    </row>
    <row r="6" s="48" customFormat="true" ht="15.75" hidden="false" customHeight="true" outlineLevel="0" collapsed="false">
      <c r="B6" s="48" t="s">
        <v>37</v>
      </c>
    </row>
    <row r="7" s="48" customFormat="true" ht="15.75" hidden="false" customHeight="true" outlineLevel="0" collapsed="false">
      <c r="B7" s="48" t="s">
        <v>38</v>
      </c>
    </row>
    <row r="8" s="48" customFormat="true" ht="15.75" hidden="false" customHeight="true" outlineLevel="0" collapsed="false">
      <c r="B8" s="49"/>
    </row>
    <row r="9" s="48" customFormat="true" ht="15.75" hidden="false" customHeight="true" outlineLevel="0" collapsed="false">
      <c r="B9" s="49" t="s">
        <v>39</v>
      </c>
    </row>
    <row r="10" s="48" customFormat="true" ht="15.75" hidden="false" customHeight="true" outlineLevel="0" collapsed="false">
      <c r="B10" s="48" t="s">
        <v>40</v>
      </c>
    </row>
    <row r="11" s="48" customFormat="true" ht="15.75" hidden="false" customHeight="true" outlineLevel="0" collapsed="false">
      <c r="B11" s="49"/>
    </row>
    <row r="12" s="48" customFormat="true" ht="15.75" hidden="false" customHeight="true" outlineLevel="0" collapsed="false">
      <c r="B12" s="48" t="s">
        <v>41</v>
      </c>
    </row>
    <row r="13" s="48" customFormat="true" ht="15.75" hidden="false" customHeight="true" outlineLevel="0" collapsed="false">
      <c r="B13" s="48" t="s">
        <v>42</v>
      </c>
    </row>
    <row r="14" s="48" customFormat="true" ht="15.75" hidden="false" customHeight="true" outlineLevel="0" collapsed="false"/>
    <row r="15" s="48" customFormat="true" ht="15.75" hidden="false" customHeight="true" outlineLevel="0" collapsed="false">
      <c r="B15" s="48" t="s">
        <v>43</v>
      </c>
    </row>
    <row r="16" s="48" customFormat="true" ht="15.75" hidden="false" customHeight="true" outlineLevel="0" collapsed="false">
      <c r="B16" s="48" t="s">
        <v>44</v>
      </c>
    </row>
    <row r="17" s="48" customFormat="true" ht="15.75" hidden="false" customHeight="true" outlineLevel="0" collapsed="false"/>
    <row r="18" s="48" customFormat="true" ht="15.75" hidden="false" customHeight="true" outlineLevel="0" collapsed="false">
      <c r="B18" s="49" t="s">
        <v>45</v>
      </c>
    </row>
    <row r="19" s="48" customFormat="true" ht="15.75" hidden="false" customHeight="true" outlineLevel="0" collapsed="false">
      <c r="B19" s="48" t="s">
        <v>46</v>
      </c>
    </row>
    <row r="20" s="48" customFormat="true" ht="15.75" hidden="false" customHeight="true" outlineLevel="0" collapsed="false">
      <c r="B20" s="48" t="s">
        <v>47</v>
      </c>
    </row>
    <row r="21" s="48" customFormat="true" ht="15.75" hidden="false" customHeight="true" outlineLevel="0" collapsed="false"/>
    <row r="22" s="48" customFormat="true" ht="15.75" hidden="false" customHeight="true" outlineLevel="0" collapsed="false">
      <c r="B22" s="48" t="s">
        <v>48</v>
      </c>
    </row>
    <row r="23" s="48" customFormat="true" ht="15.75" hidden="false" customHeight="true" outlineLevel="0" collapsed="false">
      <c r="B23" s="48" t="s">
        <v>49</v>
      </c>
    </row>
    <row r="24" s="48" customFormat="true" ht="15.75" hidden="false" customHeight="true" outlineLevel="0" collapsed="false"/>
    <row r="25" s="48" customFormat="true" ht="15.75" hidden="false" customHeight="true" outlineLevel="0" collapsed="false">
      <c r="B25" s="48" t="s">
        <v>50</v>
      </c>
    </row>
    <row r="26" s="48" customFormat="true" ht="15.75" hidden="false" customHeight="true" outlineLevel="0" collapsed="false">
      <c r="B26" s="48" t="s">
        <v>51</v>
      </c>
    </row>
    <row r="27" s="48" customFormat="true" ht="15.75" hidden="false" customHeight="true" outlineLevel="0" collapsed="false"/>
    <row r="28" s="48" customFormat="true" ht="15.75" hidden="false" customHeight="true" outlineLevel="0" collapsed="false">
      <c r="B28" s="49" t="s">
        <v>52</v>
      </c>
    </row>
    <row r="29" customFormat="false" ht="15.75" hidden="false" customHeight="true" outlineLevel="0" collapsed="false">
      <c r="B29" s="0" t="s">
        <v>53</v>
      </c>
    </row>
    <row r="30" customFormat="false" ht="15.75" hidden="false" customHeight="true" outlineLevel="0" collapsed="false"/>
    <row r="31" customFormat="false" ht="15.75" hidden="false" customHeight="true" outlineLevel="0" collapsed="false">
      <c r="B31" s="50" t="s">
        <v>54</v>
      </c>
    </row>
    <row r="32" customFormat="false" ht="15.75" hidden="false" customHeight="true" outlineLevel="0" collapsed="false"/>
    <row r="33" customFormat="false" ht="15.75" hidden="false" customHeight="true" outlineLevel="0" collapsed="false">
      <c r="B33" s="50" t="s">
        <v>55</v>
      </c>
    </row>
    <row r="34" customFormat="false" ht="15.75" hidden="false" customHeight="true" outlineLevel="0" collapsed="false">
      <c r="B34" s="0" t="s">
        <v>56</v>
      </c>
    </row>
    <row r="36" customFormat="false" ht="15.75" hidden="false" customHeight="false" outlineLevel="0" collapsed="false">
      <c r="B36" s="51" t="s">
        <v>57</v>
      </c>
    </row>
    <row r="37" customFormat="false" ht="15" hidden="false" customHeight="false" outlineLevel="0" collapsed="false">
      <c r="B37" s="0" t="s">
        <v>58</v>
      </c>
    </row>
    <row r="39" customFormat="false" ht="15.75" hidden="false" customHeight="false" outlineLevel="0" collapsed="false">
      <c r="B39" s="50" t="s">
        <v>59</v>
      </c>
    </row>
    <row r="40" customFormat="false" ht="15.75" hidden="false" customHeight="false" outlineLevel="0" collapsed="false">
      <c r="B40" s="50" t="s">
        <v>42</v>
      </c>
    </row>
    <row r="42" customFormat="false" ht="15.75" hidden="false" customHeight="false" outlineLevel="0" collapsed="false">
      <c r="B42" s="48" t="s">
        <v>60</v>
      </c>
    </row>
    <row r="43" customFormat="false" ht="15" hidden="false" customHeight="false" outlineLevel="0" collapsed="false">
      <c r="B43" s="0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8.56"/>
  </cols>
  <sheetData>
    <row r="2" customFormat="false" ht="25.5" hidden="false" customHeight="false" outlineLevel="0" collapsed="false">
      <c r="B2" s="47" t="s">
        <v>62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</row>
    <row r="3" customFormat="false" ht="34.5" hidden="false" customHeight="true" outlineLevel="0" collapsed="false">
      <c r="B3" s="52" t="s">
        <v>63</v>
      </c>
      <c r="C3" s="52"/>
      <c r="D3" s="52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</row>
    <row r="4" customFormat="false" ht="15.75" hidden="false" customHeight="false" outlineLevel="0" collapsed="false"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</row>
    <row r="5" customFormat="false" ht="15.6" hidden="false" customHeight="true" outlineLevel="0" collapsed="false">
      <c r="B5" s="48" t="s">
        <v>64</v>
      </c>
      <c r="C5" s="48" t="s">
        <v>65</v>
      </c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</row>
    <row r="6" customFormat="false" ht="15.75" hidden="false" customHeight="false" outlineLevel="0" collapsed="false"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</row>
    <row r="7" customFormat="false" ht="15.6" hidden="false" customHeight="true" outlineLevel="0" collapsed="false">
      <c r="B7" s="49" t="s">
        <v>66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</row>
    <row r="8" customFormat="false" ht="15.75" hidden="false" customHeight="false" outlineLevel="0" collapsed="false">
      <c r="B8" s="48" t="s">
        <v>67</v>
      </c>
      <c r="C8" s="48" t="s">
        <v>68</v>
      </c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15.75" hidden="false" customHeight="false" outlineLevel="0" collapsed="false">
      <c r="B9" s="48" t="s">
        <v>69</v>
      </c>
      <c r="C9" s="48" t="s">
        <v>70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</row>
    <row r="10" customFormat="false" ht="15.75" hidden="false" customHeight="false" outlineLevel="0" collapsed="false">
      <c r="B10" s="48" t="s">
        <v>71</v>
      </c>
      <c r="C10" s="48" t="s">
        <v>72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</row>
    <row r="11" customFormat="false" ht="15.75" hidden="false" customHeight="false" outlineLevel="0" collapsed="false"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</row>
    <row r="12" customFormat="false" ht="15.75" hidden="false" customHeight="false" outlineLevel="0" collapsed="false">
      <c r="B12" s="49" t="s">
        <v>73</v>
      </c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</row>
    <row r="13" customFormat="false" ht="15.75" hidden="false" customHeight="false" outlineLevel="0" collapsed="false">
      <c r="B13" s="48" t="s">
        <v>74</v>
      </c>
      <c r="C13" s="48" t="s">
        <v>70</v>
      </c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</row>
    <row r="14" customFormat="false" ht="15.75" hidden="false" customHeight="false" outlineLevel="0" collapsed="false">
      <c r="B14" s="48" t="s">
        <v>75</v>
      </c>
      <c r="C14" s="48" t="s">
        <v>76</v>
      </c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</row>
    <row r="15" customFormat="false" ht="15.75" hidden="false" customHeight="false" outlineLevel="0" collapsed="false">
      <c r="B15" s="48" t="s">
        <v>77</v>
      </c>
      <c r="C15" s="48" t="s">
        <v>78</v>
      </c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</row>
    <row r="16" customFormat="false" ht="15.75" hidden="false" customHeight="false" outlineLevel="0" collapsed="false"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</row>
    <row r="17" customFormat="false" ht="15.75" hidden="false" customHeight="false" outlineLevel="0" collapsed="false"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</row>
    <row r="18" customFormat="false" ht="15.75" hidden="false" customHeight="false" outlineLevel="0" collapsed="false"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customFormat="false" ht="15.75" hidden="false" customHeight="false" outlineLevel="0" collapsed="false"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</row>
    <row r="20" customFormat="false" ht="15.75" hidden="false" customHeight="false" outlineLevel="0" collapsed="false"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</row>
    <row r="21" customFormat="false" ht="15.75" hidden="false" customHeight="false" outlineLevel="0" collapsed="false"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</row>
    <row r="22" customFormat="false" ht="15.75" hidden="false" customHeight="false" outlineLevel="0" collapsed="false"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</row>
    <row r="23" customFormat="false" ht="15.75" hidden="false" customHeight="false" outlineLevel="0" collapsed="false"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</row>
  </sheetData>
  <mergeCells count="1"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14:39:37Z</dcterms:created>
  <dc:creator>Uthra Raghunathan</dc:creator>
  <dc:description/>
  <dc:language>en-US</dc:language>
  <cp:lastModifiedBy>Stoker, Randal - AMS</cp:lastModifiedBy>
  <cp:lastPrinted>2016-09-14T12:57:56Z</cp:lastPrinted>
  <dcterms:modified xsi:type="dcterms:W3CDTF">2016-09-14T13:01:40Z</dcterms:modified>
  <cp:revision>0</cp:revision>
  <dc:subject/>
  <dc:title/>
</cp:coreProperties>
</file>