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LK" sheetId="1" state="visible" r:id="rId2"/>
    <sheet name="UTILIZATION" sheetId="2" state="visible" r:id="rId3"/>
    <sheet name="BUTTERFAT" sheetId="3" state="visible" r:id="rId4"/>
    <sheet name="NFS" sheetId="4" state="visible" r:id="rId5"/>
    <sheet name="Methodology" sheetId="5" state="visible" r:id="rId6"/>
    <sheet name="Contact Info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2016 Utilization of Producer Milk in Class I Products - Monthly and Year-to-Date</t>
  </si>
  <si>
    <t xml:space="preserve">Federal Milk Marketing Order Area</t>
  </si>
  <si>
    <t xml:space="preserve">Order Numb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sz val="12"/>
        <rFont val="Times New Roman"/>
        <family val="1"/>
      </rPr>
      <t xml:space="preserve">2016 YTD </t>
    </r>
    <r>
      <rPr>
        <vertAlign val="superscript"/>
        <sz val="12"/>
        <rFont val="Times New Roman"/>
        <family val="1"/>
      </rPr>
      <t xml:space="preserve">1</t>
    </r>
  </si>
  <si>
    <t xml:space="preserve">(million pounds)</t>
  </si>
  <si>
    <t xml:space="preserve">Northeast</t>
  </si>
  <si>
    <t xml:space="preserve">Appalachian</t>
  </si>
  <si>
    <t xml:space="preserve">Florida</t>
  </si>
  <si>
    <t xml:space="preserve">Southeast</t>
  </si>
  <si>
    <t xml:space="preserve">Upper Midwest</t>
  </si>
  <si>
    <t xml:space="preserve">Central</t>
  </si>
  <si>
    <t xml:space="preserve">Mideast</t>
  </si>
  <si>
    <t xml:space="preserve">Pacific Northwest</t>
  </si>
  <si>
    <t xml:space="preserve">Southwest</t>
  </si>
  <si>
    <t xml:space="preserve">Arizona</t>
  </si>
  <si>
    <r>
      <rPr>
        <sz val="12"/>
        <rFont val="Times New Roman"/>
        <family val="1"/>
      </rPr>
      <t xml:space="preserve">All Markets Combined</t>
    </r>
    <r>
      <rPr>
        <vertAlign val="superscript"/>
        <sz val="12"/>
        <rFont val="Times New Roman"/>
        <family val="1"/>
      </rPr>
      <t xml:space="preserve"> 1 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All markets combined and yearly total may not add due to rounding</t>
    </r>
  </si>
  <si>
    <t xml:space="preserve">2016 Class I Utilization Percentage of Producer Milk - Monthly and Year-to-Date</t>
  </si>
  <si>
    <t xml:space="preserve">(percent)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All markets combined and yearly average weighted by producer pounds.</t>
    </r>
  </si>
  <si>
    <t xml:space="preserve">2016 Butterfat Test of Producer Milk Used in Class I Products - Monthly and Year-to-Date</t>
  </si>
  <si>
    <t xml:space="preserve">2016 Nonfat Solids Test of Producer Milk Used in Class I Products - Monthly and Year-to-Date</t>
  </si>
  <si>
    <t xml:space="preserve">Methodology:</t>
  </si>
  <si>
    <r>
      <rPr>
        <b val="true"/>
        <sz val="12"/>
        <color rgb="FF000000"/>
        <rFont val="Times New Roman"/>
        <family val="1"/>
      </rPr>
      <t xml:space="preserve">Data</t>
    </r>
    <r>
      <rPr>
        <sz val="12"/>
        <color rgb="FF000000"/>
        <rFont val="Times New Roman"/>
        <family val="1"/>
      </rPr>
      <t xml:space="preserve"> are submitted monthly by regulated handlers (milk buyers) to the regional Federal Milk Marketing Order </t>
    </r>
  </si>
  <si>
    <t xml:space="preserve">Administrators (MA’s). The monthly data are collected and then submitted to the Market Information Branch </t>
  </si>
  <si>
    <t xml:space="preserve">located in Washington, DC. Data are aggregated, organized, and formatted to provide the industry with monthly </t>
  </si>
  <si>
    <t xml:space="preserve">information reports.</t>
  </si>
  <si>
    <r>
      <rPr>
        <b val="true"/>
        <sz val="12"/>
        <color rgb="FF000000"/>
        <rFont val="Times New Roman"/>
        <family val="1"/>
      </rPr>
      <t xml:space="preserve">Utilization of Producer Milk in Class I Products</t>
    </r>
    <r>
      <rPr>
        <sz val="12"/>
        <color rgb="FF000000"/>
        <rFont val="Times New Roman"/>
        <family val="1"/>
      </rPr>
      <t xml:space="preserve"> is the monthly volume of milk used to produce Class I Fluid Milk </t>
    </r>
  </si>
  <si>
    <t xml:space="preserve">products.</t>
  </si>
  <si>
    <t xml:space="preserve">The monthly All Markets Combined line is the total volume of milk used to produce Class I Fluid Milk products for each </t>
  </si>
  <si>
    <t xml:space="preserve">month.</t>
  </si>
  <si>
    <t xml:space="preserve">The year-to-date (YTD) column is the total volume of milk used to produce Class I Fluid Milk products for each </t>
  </si>
  <si>
    <t xml:space="preserve">individual order and for all orders combined.</t>
  </si>
  <si>
    <r>
      <rPr>
        <b val="true"/>
        <sz val="12"/>
        <color rgb="FF000000"/>
        <rFont val="Times New Roman"/>
        <family val="1"/>
      </rPr>
      <t xml:space="preserve">Class I Utilization Percentage of Producer Milk </t>
    </r>
    <r>
      <rPr>
        <sz val="12"/>
        <color rgb="FF000000"/>
        <rFont val="Times New Roman"/>
        <family val="1"/>
      </rPr>
      <t xml:space="preserve">is the monthly volume of Class I Milk used to produce Class I </t>
    </r>
  </si>
  <si>
    <t xml:space="preserve">products in each individual order divided by the monthly total of all producer milk pooled for that individual order for </t>
  </si>
  <si>
    <t xml:space="preserve">all classes.</t>
  </si>
  <si>
    <t xml:space="preserve">The monthly All Markets Combined percentage line is the total volume of milk used to produce Class I Fluid Milk </t>
  </si>
  <si>
    <t xml:space="preserve">products for each month divided by total volume of milk pooled that month.</t>
  </si>
  <si>
    <t xml:space="preserve">The year-to-date (YTD) column is the total of milk used to produce Class I Fluid Milk products for each individual </t>
  </si>
  <si>
    <t xml:space="preserve">order and for all orders combined divided by the total of all milk pooled for all classes of milk.</t>
  </si>
  <si>
    <r>
      <rPr>
        <b val="true"/>
        <sz val="12"/>
        <color rgb="FF000000"/>
        <rFont val="Times New Roman"/>
        <family val="1"/>
      </rPr>
      <t xml:space="preserve">Butterfat Test of Producer Milk Used in Class I Products </t>
    </r>
    <r>
      <rPr>
        <sz val="12"/>
        <color rgb="FF000000"/>
        <rFont val="Times New Roman"/>
        <family val="1"/>
      </rPr>
      <t xml:space="preserve">is the percentage of butterfat found in the Class I milk for </t>
    </r>
  </si>
  <si>
    <t xml:space="preserve">each order for each month.</t>
  </si>
  <si>
    <t xml:space="preserve">The All Markets Combined line is the percentage of butterfat found in the total Class I milk for all orders for the month.</t>
  </si>
  <si>
    <t xml:space="preserve">The year-to-date (YTD) column is the percentage of butterfat found in the total Class I milk for each individual order </t>
  </si>
  <si>
    <t xml:space="preserve">and for all orders combined.</t>
  </si>
  <si>
    <r>
      <rPr>
        <b val="true"/>
        <sz val="12"/>
        <color rgb="FF000000"/>
        <rFont val="Times New Roman"/>
        <family val="1"/>
      </rPr>
      <t xml:space="preserve">Nonfat Solids Test of Producer Milk Used in Class I Products </t>
    </r>
    <r>
      <rPr>
        <sz val="12"/>
        <color rgb="FF000000"/>
        <rFont val="Times New Roman"/>
        <family val="1"/>
      </rPr>
      <t xml:space="preserve">is the percentage of nonfat solids found in the Class I </t>
    </r>
  </si>
  <si>
    <t xml:space="preserve">milk for each order for each month.</t>
  </si>
  <si>
    <t xml:space="preserve">The All Markets Combined line is the percentage of nonfat solids found in the total Class I milk for all orders for the </t>
  </si>
  <si>
    <t xml:space="preserve">The year-to-date (YTD) column is the percentage of nonfat solids found in the total Class I milk for each individual </t>
  </si>
  <si>
    <t xml:space="preserve">order and for all orders combined.</t>
  </si>
  <si>
    <t xml:space="preserve">Information Contacts </t>
  </si>
  <si>
    <t xml:space="preserve">Listed below are the specialists in the Agricultural Marketing Service, Dairy Programs, Market Information Branch to 
contact for additional information. E-mail inquiries may be sent to DairyMarketInformation@ams.usda.gov.</t>
  </si>
  <si>
    <t xml:space="preserve">Lorie Warren, Chief, Market Information …………………………………………………………….</t>
  </si>
  <si>
    <t xml:space="preserve">(202) 720-4405</t>
  </si>
  <si>
    <t xml:space="preserve">Dairy Products Mandatory Reporting Program</t>
  </si>
  <si>
    <t xml:space="preserve">Patsy Emmons, Dairy Products Marketing Specialist, Coordinator ……………………………………………...</t>
  </si>
  <si>
    <t xml:space="preserve">(202) 720-6491</t>
  </si>
  <si>
    <t xml:space="preserve">Kerry Siekmann, Dairy Products Marketing Specialist ………………………………………………</t>
  </si>
  <si>
    <t xml:space="preserve">(952) 277-2363</t>
  </si>
  <si>
    <t xml:space="preserve">Jessica Crum, Dairy Products Marketing Specialist …………………………..………………………</t>
  </si>
  <si>
    <t xml:space="preserve">(202) 260-9091</t>
  </si>
  <si>
    <t xml:space="preserve">Federal Milk Order Information Program</t>
  </si>
  <si>
    <t xml:space="preserve">Kerry Siekmann, Dairy Products Marketing Specialist, Coordinator ………………………………………………</t>
  </si>
  <si>
    <t xml:space="preserve">Randal Stoker, Dairy Products Marketing Specialist ………………….………………………………</t>
  </si>
  <si>
    <t xml:space="preserve">(202) 690-1932</t>
  </si>
  <si>
    <t xml:space="preserve">Daniel Manzoni, Dairy Products Marketing Specialist ………………………….……………………..</t>
  </si>
  <si>
    <t xml:space="preserve">(202) 720-23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#,##0"/>
    <numFmt numFmtId="169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CG Times"/>
      <family val="1"/>
    </font>
    <font>
      <b val="true"/>
      <sz val="20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Norma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6.25" hidden="false" customHeight="false" outlineLevel="0" collapsed="false">
      <c r="A2" s="0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16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17" t="n">
        <v>761.432946</v>
      </c>
      <c r="E5" s="18" t="n">
        <v>725.856968</v>
      </c>
      <c r="F5" s="18" t="n">
        <v>761.896131</v>
      </c>
      <c r="G5" s="18" t="n">
        <v>725.155128</v>
      </c>
      <c r="H5" s="18" t="n">
        <v>736.478246</v>
      </c>
      <c r="I5" s="18" t="n">
        <v>680.955896</v>
      </c>
      <c r="J5" s="18" t="n">
        <v>673.939414</v>
      </c>
      <c r="K5" s="18" t="n">
        <v>711.621254</v>
      </c>
      <c r="L5" s="18" t="n">
        <v>754.289397</v>
      </c>
      <c r="M5" s="18" t="n">
        <v>758.498453</v>
      </c>
      <c r="N5" s="18" t="n">
        <v>752.915843</v>
      </c>
      <c r="O5" s="18" t="n">
        <v>784.957265</v>
      </c>
      <c r="P5" s="19" t="n">
        <v>8827.996941</v>
      </c>
      <c r="Q5" s="5"/>
    </row>
    <row r="6" customFormat="false" ht="15.75" hidden="false" customHeight="false" outlineLevel="0" collapsed="false">
      <c r="A6" s="7"/>
      <c r="B6" s="15" t="s">
        <v>18</v>
      </c>
      <c r="C6" s="16" t="n">
        <v>5</v>
      </c>
      <c r="D6" s="17" t="n">
        <v>346.73327</v>
      </c>
      <c r="E6" s="18" t="n">
        <v>316.928508</v>
      </c>
      <c r="F6" s="18" t="n">
        <v>333.473492</v>
      </c>
      <c r="G6" s="18" t="n">
        <v>321.308138</v>
      </c>
      <c r="H6" s="18" t="n">
        <v>313.665238</v>
      </c>
      <c r="I6" s="18" t="n">
        <v>298.680159</v>
      </c>
      <c r="J6" s="18" t="n">
        <v>296.136979</v>
      </c>
      <c r="K6" s="18" t="n">
        <v>348.681298</v>
      </c>
      <c r="L6" s="18" t="n">
        <v>322.486752</v>
      </c>
      <c r="M6" s="18" t="n">
        <v>320.776034</v>
      </c>
      <c r="N6" s="18" t="n">
        <v>326.535913</v>
      </c>
      <c r="O6" s="18" t="n">
        <v>346.385977</v>
      </c>
      <c r="P6" s="19" t="n">
        <v>3891.791758</v>
      </c>
      <c r="Q6" s="5"/>
    </row>
    <row r="7" customFormat="false" ht="15.75" hidden="false" customHeight="false" outlineLevel="0" collapsed="false">
      <c r="A7" s="7"/>
      <c r="B7" s="15" t="s">
        <v>19</v>
      </c>
      <c r="C7" s="16" t="n">
        <v>6</v>
      </c>
      <c r="D7" s="17" t="n">
        <v>209.62906</v>
      </c>
      <c r="E7" s="18" t="n">
        <v>196.350135</v>
      </c>
      <c r="F7" s="18" t="n">
        <v>203.871176</v>
      </c>
      <c r="G7" s="18" t="n">
        <v>195.607632</v>
      </c>
      <c r="H7" s="18" t="n">
        <v>185.108045</v>
      </c>
      <c r="I7" s="18" t="n">
        <v>173.694465</v>
      </c>
      <c r="J7" s="18" t="n">
        <v>171.449114</v>
      </c>
      <c r="K7" s="18" t="n">
        <v>185.584587</v>
      </c>
      <c r="L7" s="18" t="n">
        <v>184.860937</v>
      </c>
      <c r="M7" s="18" t="n">
        <v>186.283234</v>
      </c>
      <c r="N7" s="18" t="n">
        <v>187.633008</v>
      </c>
      <c r="O7" s="18" t="n">
        <v>195.491688</v>
      </c>
      <c r="P7" s="19" t="n">
        <v>2275.563081</v>
      </c>
      <c r="Q7" s="5"/>
    </row>
    <row r="8" customFormat="false" ht="15.75" hidden="false" customHeight="false" outlineLevel="0" collapsed="false">
      <c r="A8" s="7"/>
      <c r="B8" s="20" t="s">
        <v>20</v>
      </c>
      <c r="C8" s="21" t="n">
        <v>7</v>
      </c>
      <c r="D8" s="22" t="n">
        <v>343.819886</v>
      </c>
      <c r="E8" s="23" t="n">
        <v>312.547804</v>
      </c>
      <c r="F8" s="23" t="n">
        <v>333.373066</v>
      </c>
      <c r="G8" s="23" t="n">
        <v>317.125118</v>
      </c>
      <c r="H8" s="23" t="n">
        <v>308.829342</v>
      </c>
      <c r="I8" s="23" t="n">
        <v>296.259019</v>
      </c>
      <c r="J8" s="23" t="n">
        <v>287.263915</v>
      </c>
      <c r="K8" s="23" t="n">
        <v>339.47778</v>
      </c>
      <c r="L8" s="23" t="n">
        <v>322.220753</v>
      </c>
      <c r="M8" s="23" t="n">
        <v>316.34436</v>
      </c>
      <c r="N8" s="23" t="n">
        <v>326.451305</v>
      </c>
      <c r="O8" s="23" t="n">
        <v>334.877036</v>
      </c>
      <c r="P8" s="24" t="n">
        <v>3838.589384</v>
      </c>
    </row>
    <row r="9" customFormat="false" ht="15.75" hidden="false" customHeight="false" outlineLevel="0" collapsed="false">
      <c r="A9" s="7"/>
      <c r="B9" s="20" t="s">
        <v>21</v>
      </c>
      <c r="C9" s="21" t="n">
        <v>30</v>
      </c>
      <c r="D9" s="22" t="n">
        <v>297.707865</v>
      </c>
      <c r="E9" s="23" t="n">
        <v>284.108888</v>
      </c>
      <c r="F9" s="23" t="n">
        <v>295.315226</v>
      </c>
      <c r="G9" s="23" t="n">
        <v>283.379329</v>
      </c>
      <c r="H9" s="23" t="n">
        <v>280.232132</v>
      </c>
      <c r="I9" s="23" t="n">
        <v>262.089241</v>
      </c>
      <c r="J9" s="23" t="n">
        <v>258.564981</v>
      </c>
      <c r="K9" s="23" t="n">
        <v>286.89534</v>
      </c>
      <c r="L9" s="23" t="n">
        <v>290.110598</v>
      </c>
      <c r="M9" s="23" t="n">
        <v>283.741717</v>
      </c>
      <c r="N9" s="23" t="n">
        <v>293.123321</v>
      </c>
      <c r="O9" s="23" t="n">
        <v>305.897614</v>
      </c>
      <c r="P9" s="24" t="n">
        <v>3421.166252</v>
      </c>
    </row>
    <row r="10" customFormat="false" ht="15.75" hidden="false" customHeight="false" outlineLevel="0" collapsed="false">
      <c r="A10" s="7"/>
      <c r="B10" s="20" t="s">
        <v>22</v>
      </c>
      <c r="C10" s="21" t="n">
        <v>32</v>
      </c>
      <c r="D10" s="22" t="n">
        <v>418.910001</v>
      </c>
      <c r="E10" s="23" t="n">
        <v>394.202822</v>
      </c>
      <c r="F10" s="23" t="n">
        <v>419.579188</v>
      </c>
      <c r="G10" s="23" t="n">
        <v>414.623989</v>
      </c>
      <c r="H10" s="23" t="n">
        <v>392.358437</v>
      </c>
      <c r="I10" s="23" t="n">
        <v>369.286878</v>
      </c>
      <c r="J10" s="23" t="n">
        <v>365.592715</v>
      </c>
      <c r="K10" s="23" t="n">
        <v>414.86213</v>
      </c>
      <c r="L10" s="23" t="n">
        <v>411.059754</v>
      </c>
      <c r="M10" s="23" t="n">
        <v>414.028409</v>
      </c>
      <c r="N10" s="23" t="n">
        <v>417.817342</v>
      </c>
      <c r="O10" s="23" t="n">
        <v>433.194777</v>
      </c>
      <c r="P10" s="24" t="n">
        <v>4865.516442</v>
      </c>
    </row>
    <row r="11" customFormat="false" ht="15.75" hidden="false" customHeight="false" outlineLevel="0" collapsed="false">
      <c r="A11" s="7"/>
      <c r="B11" s="20" t="s">
        <v>23</v>
      </c>
      <c r="C11" s="21" t="n">
        <v>33</v>
      </c>
      <c r="D11" s="22" t="n">
        <v>548.479574</v>
      </c>
      <c r="E11" s="23" t="n">
        <v>518.037384</v>
      </c>
      <c r="F11" s="23" t="n">
        <v>543.210306</v>
      </c>
      <c r="G11" s="23" t="n">
        <v>517.996438</v>
      </c>
      <c r="H11" s="23" t="n">
        <v>520.708332</v>
      </c>
      <c r="I11" s="23" t="n">
        <v>483.005691</v>
      </c>
      <c r="J11" s="23" t="n">
        <v>500.082257</v>
      </c>
      <c r="K11" s="23" t="n">
        <v>543.530865</v>
      </c>
      <c r="L11" s="23" t="n">
        <v>560.578781</v>
      </c>
      <c r="M11" s="23" t="n">
        <v>559.238835</v>
      </c>
      <c r="N11" s="23" t="n">
        <v>562.43032</v>
      </c>
      <c r="O11" s="23" t="n">
        <v>569.60125</v>
      </c>
      <c r="P11" s="24" t="n">
        <v>6426.900033</v>
      </c>
    </row>
    <row r="12" customFormat="false" ht="15.75" hidden="false" customHeight="false" outlineLevel="0" collapsed="false">
      <c r="A12" s="7"/>
      <c r="B12" s="20" t="s">
        <v>24</v>
      </c>
      <c r="C12" s="21" t="n">
        <v>124</v>
      </c>
      <c r="D12" s="22" t="n">
        <v>165.047395</v>
      </c>
      <c r="E12" s="23" t="n">
        <v>159.524821</v>
      </c>
      <c r="F12" s="23" t="n">
        <v>167.650117</v>
      </c>
      <c r="G12" s="23" t="n">
        <v>152.82442</v>
      </c>
      <c r="H12" s="23" t="n">
        <v>164.32129</v>
      </c>
      <c r="I12" s="23" t="n">
        <v>152.786416</v>
      </c>
      <c r="J12" s="23" t="n">
        <v>152.386123</v>
      </c>
      <c r="K12" s="23" t="n">
        <v>162.074933</v>
      </c>
      <c r="L12" s="23" t="n">
        <v>167.598301</v>
      </c>
      <c r="M12" s="23" t="n">
        <v>168.736473</v>
      </c>
      <c r="N12" s="23" t="n">
        <v>162.828552</v>
      </c>
      <c r="O12" s="23" t="n">
        <v>167.926854</v>
      </c>
      <c r="P12" s="24" t="n">
        <v>1943.705695</v>
      </c>
    </row>
    <row r="13" customFormat="false" ht="15.75" hidden="false" customHeight="false" outlineLevel="0" collapsed="false">
      <c r="A13" s="7"/>
      <c r="B13" s="20" t="s">
        <v>25</v>
      </c>
      <c r="C13" s="21" t="n">
        <v>126</v>
      </c>
      <c r="D13" s="22" t="n">
        <v>380.087524</v>
      </c>
      <c r="E13" s="23" t="n">
        <v>352.725797</v>
      </c>
      <c r="F13" s="23" t="n">
        <v>368.336732</v>
      </c>
      <c r="G13" s="23" t="n">
        <v>368.77619</v>
      </c>
      <c r="H13" s="23" t="n">
        <v>357.072035</v>
      </c>
      <c r="I13" s="23" t="n">
        <v>335.431311</v>
      </c>
      <c r="J13" s="23" t="n">
        <v>323.010393</v>
      </c>
      <c r="K13" s="23" t="n">
        <v>378.520712</v>
      </c>
      <c r="L13" s="23" t="n">
        <v>371.260651</v>
      </c>
      <c r="M13" s="23" t="n">
        <v>372.165628</v>
      </c>
      <c r="N13" s="23" t="n">
        <v>371.778155</v>
      </c>
      <c r="O13" s="23" t="n">
        <v>373.984856</v>
      </c>
      <c r="P13" s="24" t="n">
        <v>4353.149984</v>
      </c>
    </row>
    <row r="14" customFormat="false" ht="15.75" hidden="false" customHeight="false" outlineLevel="0" collapsed="false">
      <c r="A14" s="7"/>
      <c r="B14" s="20" t="s">
        <v>26</v>
      </c>
      <c r="C14" s="21" t="n">
        <v>131</v>
      </c>
      <c r="D14" s="25" t="n">
        <v>107.729394</v>
      </c>
      <c r="E14" s="26" t="n">
        <v>104.101193</v>
      </c>
      <c r="F14" s="26" t="n">
        <v>112.608552</v>
      </c>
      <c r="G14" s="26" t="n">
        <v>103.676471</v>
      </c>
      <c r="H14" s="26" t="n">
        <v>107.680523</v>
      </c>
      <c r="I14" s="26" t="n">
        <v>101.95949</v>
      </c>
      <c r="J14" s="26" t="n">
        <v>102.062001</v>
      </c>
      <c r="K14" s="26" t="n">
        <v>112.259973</v>
      </c>
      <c r="L14" s="26" t="n">
        <v>107.985418</v>
      </c>
      <c r="M14" s="26" t="n">
        <v>112.529923</v>
      </c>
      <c r="N14" s="26" t="n">
        <v>112.10735</v>
      </c>
      <c r="O14" s="26" t="n">
        <v>110.754017</v>
      </c>
      <c r="P14" s="27" t="n">
        <v>1295.454305</v>
      </c>
    </row>
    <row r="15" customFormat="false" ht="19.5" hidden="false" customHeight="false" outlineLevel="0" collapsed="false">
      <c r="A15" s="7"/>
      <c r="B15" s="28" t="s">
        <v>27</v>
      </c>
      <c r="C15" s="29"/>
      <c r="D15" s="30" t="n">
        <v>3579.576915</v>
      </c>
      <c r="E15" s="30" t="n">
        <v>3364.38432</v>
      </c>
      <c r="F15" s="30" t="n">
        <v>3539.313986</v>
      </c>
      <c r="G15" s="30" t="n">
        <v>3400.472853</v>
      </c>
      <c r="H15" s="30" t="n">
        <v>3366.45362</v>
      </c>
      <c r="I15" s="30" t="n">
        <v>3154.148566</v>
      </c>
      <c r="J15" s="30" t="n">
        <v>3130.487892</v>
      </c>
      <c r="K15" s="30" t="n">
        <v>3483.508872</v>
      </c>
      <c r="L15" s="30" t="n">
        <v>3492.451342</v>
      </c>
      <c r="M15" s="30" t="n">
        <v>3492.343066</v>
      </c>
      <c r="N15" s="30" t="n">
        <v>3513.621109</v>
      </c>
      <c r="O15" s="30" t="n">
        <v>3623.071334</v>
      </c>
      <c r="P15" s="31" t="n">
        <f aca="false">493678.0065/12</f>
        <v>41139.833875</v>
      </c>
    </row>
    <row r="16" customFormat="false" ht="17.25" hidden="false" customHeight="false" outlineLevel="0" collapsed="false">
      <c r="A16" s="0"/>
      <c r="B16" s="32" t="s">
        <v>28</v>
      </c>
    </row>
    <row r="17" customFormat="false" ht="15" hidden="false" customHeight="false" outlineLevel="0" collapsed="false">
      <c r="A17" s="0"/>
      <c r="B17" s="32"/>
    </row>
    <row r="23" customFormat="false" ht="15" hidden="false" customHeight="false" outlineLevel="0" collapsed="false">
      <c r="A23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6.25" hidden="false" customHeight="false" outlineLevel="0" collapsed="false">
      <c r="A2" s="0"/>
      <c r="B2" s="6" t="s">
        <v>2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3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33" t="n">
        <v>33.795125367067</v>
      </c>
      <c r="E5" s="34" t="n">
        <v>33.9539856504729</v>
      </c>
      <c r="F5" s="34" t="n">
        <v>33.0537416834055</v>
      </c>
      <c r="G5" s="34" t="n">
        <v>32.0025343056445</v>
      </c>
      <c r="H5" s="34" t="n">
        <v>31.0371186541699</v>
      </c>
      <c r="I5" s="34" t="n">
        <v>30.0893898166194</v>
      </c>
      <c r="J5" s="34" t="n">
        <v>29.2916279333729</v>
      </c>
      <c r="K5" s="34" t="n">
        <v>31.702619432846</v>
      </c>
      <c r="L5" s="34" t="n">
        <v>34.653215787091</v>
      </c>
      <c r="M5" s="34" t="n">
        <v>33.7845735940765</v>
      </c>
      <c r="N5" s="34" t="n">
        <v>34.6230735495976</v>
      </c>
      <c r="O5" s="34" t="n">
        <v>34.6173617407309</v>
      </c>
      <c r="P5" s="35" t="n">
        <v>32.6875781266018</v>
      </c>
      <c r="Q5" s="5"/>
    </row>
    <row r="6" customFormat="false" ht="15.75" hidden="false" customHeight="false" outlineLevel="0" collapsed="false">
      <c r="A6" s="7"/>
      <c r="B6" s="15" t="s">
        <v>18</v>
      </c>
      <c r="C6" s="16" t="n">
        <v>5</v>
      </c>
      <c r="D6" s="33" t="n">
        <v>70.4601887857618</v>
      </c>
      <c r="E6" s="34" t="n">
        <v>69.7968922017195</v>
      </c>
      <c r="F6" s="34" t="n">
        <v>67.2347153973533</v>
      </c>
      <c r="G6" s="34" t="n">
        <v>66.0233406796977</v>
      </c>
      <c r="H6" s="34" t="n">
        <v>63.9644876954567</v>
      </c>
      <c r="I6" s="34" t="n">
        <v>64.8371740105393</v>
      </c>
      <c r="J6" s="34" t="n">
        <v>67.8414182264182</v>
      </c>
      <c r="K6" s="34" t="n">
        <v>74.2299917211557</v>
      </c>
      <c r="L6" s="34" t="n">
        <v>74.0659173781765</v>
      </c>
      <c r="M6" s="34" t="n">
        <v>70.5733820695372</v>
      </c>
      <c r="N6" s="34" t="n">
        <v>75.0872934054041</v>
      </c>
      <c r="O6" s="34" t="n">
        <v>71.5296205184729</v>
      </c>
      <c r="P6" s="35" t="n">
        <v>69.5564300300474</v>
      </c>
      <c r="Q6" s="5"/>
    </row>
    <row r="7" customFormat="false" ht="15.75" hidden="false" customHeight="false" outlineLevel="0" collapsed="false">
      <c r="A7" s="7"/>
      <c r="B7" s="15" t="s">
        <v>19</v>
      </c>
      <c r="C7" s="16" t="n">
        <v>6</v>
      </c>
      <c r="D7" s="33" t="n">
        <v>84.5732441911823</v>
      </c>
      <c r="E7" s="34" t="n">
        <v>83.3671472118109</v>
      </c>
      <c r="F7" s="34" t="n">
        <v>84.3672731241398</v>
      </c>
      <c r="G7" s="34" t="n">
        <v>84.4804469515021</v>
      </c>
      <c r="H7" s="34" t="n">
        <v>81.1129699532056</v>
      </c>
      <c r="I7" s="34" t="n">
        <v>83.5608466539316</v>
      </c>
      <c r="J7" s="34" t="n">
        <v>83.323689459456</v>
      </c>
      <c r="K7" s="34" t="n">
        <v>84.1363031000551</v>
      </c>
      <c r="L7" s="34" t="n">
        <v>87.8801315187054</v>
      </c>
      <c r="M7" s="34" t="n">
        <v>83.0896934368257</v>
      </c>
      <c r="N7" s="34" t="n">
        <v>83.1416764450251</v>
      </c>
      <c r="O7" s="34" t="n">
        <v>83.2415645128243</v>
      </c>
      <c r="P7" s="35" t="n">
        <v>83.8430771650158</v>
      </c>
      <c r="Q7" s="5"/>
    </row>
    <row r="8" customFormat="false" ht="15.75" hidden="false" customHeight="false" outlineLevel="0" collapsed="false">
      <c r="A8" s="7"/>
      <c r="B8" s="20" t="s">
        <v>20</v>
      </c>
      <c r="C8" s="21" t="n">
        <v>7</v>
      </c>
      <c r="D8" s="36" t="n">
        <v>72.8339232861186</v>
      </c>
      <c r="E8" s="37" t="n">
        <v>73.2540708795479</v>
      </c>
      <c r="F8" s="37" t="n">
        <v>65.6124955745628</v>
      </c>
      <c r="G8" s="37" t="n">
        <v>64.2898904228007</v>
      </c>
      <c r="H8" s="37" t="n">
        <v>64.4619003589475</v>
      </c>
      <c r="I8" s="37" t="n">
        <v>64.7902639746399</v>
      </c>
      <c r="J8" s="37" t="n">
        <v>68.7082320675471</v>
      </c>
      <c r="K8" s="37" t="n">
        <v>80.9765132942679</v>
      </c>
      <c r="L8" s="37" t="n">
        <v>78.9110071845143</v>
      </c>
      <c r="M8" s="37" t="n">
        <v>74.2869762055735</v>
      </c>
      <c r="N8" s="37" t="n">
        <v>78.8052487914487</v>
      </c>
      <c r="O8" s="37" t="n">
        <v>71.6374176068815</v>
      </c>
      <c r="P8" s="38" t="n">
        <v>71.2215424340627</v>
      </c>
    </row>
    <row r="9" customFormat="false" ht="15.75" hidden="false" customHeight="false" outlineLevel="0" collapsed="false">
      <c r="A9" s="7"/>
      <c r="B9" s="20" t="s">
        <v>21</v>
      </c>
      <c r="C9" s="21" t="n">
        <v>30</v>
      </c>
      <c r="D9" s="36" t="n">
        <v>9.14211877906373</v>
      </c>
      <c r="E9" s="37" t="n">
        <v>9.16195075299495</v>
      </c>
      <c r="F9" s="37" t="n">
        <v>9.44463291871091</v>
      </c>
      <c r="G9" s="37" t="n">
        <v>8.8761352143537</v>
      </c>
      <c r="H9" s="37" t="n">
        <v>8.85428384431325</v>
      </c>
      <c r="I9" s="37" t="n">
        <v>8.63665679026673</v>
      </c>
      <c r="J9" s="37" t="n">
        <v>9.53069112293977</v>
      </c>
      <c r="K9" s="37" t="n">
        <v>13.2004722972887</v>
      </c>
      <c r="L9" s="37" t="n">
        <v>12.543679769266</v>
      </c>
      <c r="M9" s="37" t="n">
        <v>10.2405276567589</v>
      </c>
      <c r="N9" s="37" t="n">
        <v>15.7421926812124</v>
      </c>
      <c r="O9" s="37" t="n">
        <v>14.5033030311802</v>
      </c>
      <c r="P9" s="38" t="n">
        <v>10.4248359680071</v>
      </c>
    </row>
    <row r="10" customFormat="false" ht="15.75" hidden="false" customHeight="false" outlineLevel="0" collapsed="false">
      <c r="A10" s="7"/>
      <c r="B10" s="20" t="s">
        <v>22</v>
      </c>
      <c r="C10" s="21" t="n">
        <v>32</v>
      </c>
      <c r="D10" s="36" t="n">
        <v>30.4636779538245</v>
      </c>
      <c r="E10" s="37" t="n">
        <v>30.0316709281229</v>
      </c>
      <c r="F10" s="37" t="n">
        <v>31.0679712266165</v>
      </c>
      <c r="G10" s="37" t="n">
        <v>29.8164070421997</v>
      </c>
      <c r="H10" s="37" t="n">
        <v>25.998613877942</v>
      </c>
      <c r="I10" s="37" t="n">
        <v>25.9649523461649</v>
      </c>
      <c r="J10" s="37" t="n">
        <v>28.1564804662947</v>
      </c>
      <c r="K10" s="37" t="n">
        <v>41.7329810349855</v>
      </c>
      <c r="L10" s="37" t="n">
        <v>37.9524768487583</v>
      </c>
      <c r="M10" s="37" t="n">
        <v>30.7633460169163</v>
      </c>
      <c r="N10" s="37" t="n">
        <v>43.761026249956</v>
      </c>
      <c r="O10" s="37" t="n">
        <v>41.1844701936833</v>
      </c>
      <c r="P10" s="38" t="n">
        <v>32.246907898707</v>
      </c>
    </row>
    <row r="11" customFormat="false" ht="15.75" hidden="false" customHeight="false" outlineLevel="0" collapsed="false">
      <c r="A11" s="7"/>
      <c r="B11" s="20" t="s">
        <v>23</v>
      </c>
      <c r="C11" s="21" t="n">
        <v>33</v>
      </c>
      <c r="D11" s="36" t="n">
        <v>32.1723271451164</v>
      </c>
      <c r="E11" s="37" t="n">
        <v>32.3450616877431</v>
      </c>
      <c r="F11" s="37" t="n">
        <v>30.7584285788669</v>
      </c>
      <c r="G11" s="37" t="n">
        <v>29.6833303355065</v>
      </c>
      <c r="H11" s="37" t="n">
        <v>28.5219268984534</v>
      </c>
      <c r="I11" s="37" t="n">
        <v>29.3102884142636</v>
      </c>
      <c r="J11" s="37" t="n">
        <v>29.6582654420272</v>
      </c>
      <c r="K11" s="37" t="n">
        <v>36.1946191610404</v>
      </c>
      <c r="L11" s="37" t="n">
        <v>37.3582497482385</v>
      </c>
      <c r="M11" s="37" t="n">
        <v>33.0625949654429</v>
      </c>
      <c r="N11" s="37" t="n">
        <v>38.9392278552065</v>
      </c>
      <c r="O11" s="37" t="n">
        <v>36.9844943380194</v>
      </c>
      <c r="P11" s="38" t="n">
        <v>32.6978522444329</v>
      </c>
    </row>
    <row r="12" customFormat="false" ht="15.75" hidden="false" customHeight="false" outlineLevel="0" collapsed="false">
      <c r="A12" s="7"/>
      <c r="B12" s="20" t="s">
        <v>24</v>
      </c>
      <c r="C12" s="21" t="n">
        <v>124</v>
      </c>
      <c r="D12" s="36" t="n">
        <v>22.0503158581584</v>
      </c>
      <c r="E12" s="37" t="n">
        <v>22.2653290549184</v>
      </c>
      <c r="F12" s="37" t="n">
        <v>28.0034023517139</v>
      </c>
      <c r="G12" s="37" t="n">
        <v>26.3158235504566</v>
      </c>
      <c r="H12" s="37" t="n">
        <v>21.2411062049105</v>
      </c>
      <c r="I12" s="37" t="n">
        <v>20.4638905965933</v>
      </c>
      <c r="J12" s="37" t="n">
        <v>19.7433855834551</v>
      </c>
      <c r="K12" s="37" t="n">
        <v>27.5467944938171</v>
      </c>
      <c r="L12" s="37" t="n">
        <v>27.5643518767549</v>
      </c>
      <c r="M12" s="37" t="n">
        <v>27.4630854375876</v>
      </c>
      <c r="N12" s="37" t="n">
        <v>29.2855680505586</v>
      </c>
      <c r="O12" s="37" t="n">
        <v>28.9682259081213</v>
      </c>
      <c r="P12" s="38" t="n">
        <v>24.6571485268659</v>
      </c>
    </row>
    <row r="13" customFormat="false" ht="15.75" hidden="false" customHeight="false" outlineLevel="0" collapsed="false">
      <c r="A13" s="7"/>
      <c r="B13" s="20" t="s">
        <v>25</v>
      </c>
      <c r="C13" s="21" t="n">
        <v>126</v>
      </c>
      <c r="D13" s="36" t="n">
        <v>31.8702279799946</v>
      </c>
      <c r="E13" s="37" t="n">
        <v>29.4588682259549</v>
      </c>
      <c r="F13" s="37" t="n">
        <v>28.9271433924498</v>
      </c>
      <c r="G13" s="37" t="n">
        <v>29.359003153097</v>
      </c>
      <c r="H13" s="37" t="n">
        <v>28.3195946105692</v>
      </c>
      <c r="I13" s="37" t="n">
        <v>29.8272747444799</v>
      </c>
      <c r="J13" s="37" t="n">
        <v>27.5600117908005</v>
      </c>
      <c r="K13" s="37" t="n">
        <v>64.6897742188936</v>
      </c>
      <c r="L13" s="37" t="n">
        <v>30.9538953817399</v>
      </c>
      <c r="M13" s="37" t="n">
        <v>29.3168918220483</v>
      </c>
      <c r="N13" s="37" t="n">
        <v>64.1284472644036</v>
      </c>
      <c r="O13" s="37" t="n">
        <v>61.6609992582739</v>
      </c>
      <c r="P13" s="38" t="n">
        <v>34.2306948587103</v>
      </c>
    </row>
    <row r="14" customFormat="false" ht="15.75" hidden="false" customHeight="false" outlineLevel="0" collapsed="false">
      <c r="A14" s="7"/>
      <c r="B14" s="20" t="s">
        <v>26</v>
      </c>
      <c r="C14" s="21" t="n">
        <v>131</v>
      </c>
      <c r="D14" s="39" t="n">
        <v>24.9137233462334</v>
      </c>
      <c r="E14" s="40" t="n">
        <v>24.0363394717546</v>
      </c>
      <c r="F14" s="40" t="n">
        <v>24.2686692479199</v>
      </c>
      <c r="G14" s="40" t="n">
        <v>23.2852855162344</v>
      </c>
      <c r="H14" s="40" t="n">
        <v>22.9522283532027</v>
      </c>
      <c r="I14" s="40" t="n">
        <v>23.4489124032541</v>
      </c>
      <c r="J14" s="40" t="n">
        <v>25.5900172927808</v>
      </c>
      <c r="K14" s="40" t="n">
        <v>30.9463861174578</v>
      </c>
      <c r="L14" s="40" t="n">
        <v>31.0222832526979</v>
      </c>
      <c r="M14" s="40" t="n">
        <v>27.8323799914281</v>
      </c>
      <c r="N14" s="40" t="n">
        <v>29.6514754968998</v>
      </c>
      <c r="O14" s="40" t="n">
        <v>27.1278633459163</v>
      </c>
      <c r="P14" s="41" t="n">
        <v>26.0179860875493</v>
      </c>
    </row>
    <row r="15" customFormat="false" ht="19.5" hidden="false" customHeight="false" outlineLevel="0" collapsed="false">
      <c r="A15" s="7"/>
      <c r="B15" s="28" t="s">
        <v>27</v>
      </c>
      <c r="C15" s="29"/>
      <c r="D15" s="42" t="n">
        <v>29.4010249393494</v>
      </c>
      <c r="E15" s="42" t="n">
        <v>28.9630323766676</v>
      </c>
      <c r="F15" s="42" t="n">
        <v>29.1778565330243</v>
      </c>
      <c r="G15" s="42" t="n">
        <v>28.131592701308</v>
      </c>
      <c r="H15" s="42" t="n">
        <v>26.7733227129003</v>
      </c>
      <c r="I15" s="42" t="n">
        <v>26.7308064444701</v>
      </c>
      <c r="J15" s="42" t="n">
        <v>27.4570309490565</v>
      </c>
      <c r="K15" s="42" t="n">
        <v>36.4398531972174</v>
      </c>
      <c r="L15" s="42" t="n">
        <v>33.9642381767943</v>
      </c>
      <c r="M15" s="42" t="n">
        <v>30.5116653498468</v>
      </c>
      <c r="N15" s="42" t="n">
        <v>38.9346294106916</v>
      </c>
      <c r="O15" s="42" t="n">
        <v>37.1609484231761</v>
      </c>
      <c r="P15" s="43" t="n">
        <v>30.7366091577141</v>
      </c>
    </row>
    <row r="16" customFormat="false" ht="17.25" hidden="false" customHeight="false" outlineLevel="0" collapsed="false">
      <c r="A16" s="0"/>
      <c r="B16" s="32" t="s">
        <v>31</v>
      </c>
    </row>
    <row r="17" customFormat="false" ht="15" hidden="false" customHeight="false" outlineLevel="0" collapsed="false">
      <c r="A17" s="0"/>
      <c r="B17" s="32"/>
    </row>
    <row r="23" customFormat="false" ht="15" hidden="false" customHeight="false" outlineLevel="0" collapsed="false">
      <c r="A23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6.25" hidden="false" customHeight="false" outlineLevel="0" collapsed="false">
      <c r="A2" s="0"/>
      <c r="B2" s="6" t="s">
        <v>3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3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33" t="n">
        <v>1.98230127541657</v>
      </c>
      <c r="E5" s="34" t="n">
        <v>1.99007705881801</v>
      </c>
      <c r="F5" s="34" t="n">
        <v>1.9887214783612</v>
      </c>
      <c r="G5" s="34" t="n">
        <v>1.9838082148955</v>
      </c>
      <c r="H5" s="34" t="n">
        <v>1.98539048226008</v>
      </c>
      <c r="I5" s="34" t="n">
        <v>2.04617363354175</v>
      </c>
      <c r="J5" s="34" t="n">
        <v>2.13516225658825</v>
      </c>
      <c r="K5" s="34" t="n">
        <v>2.10498659445604</v>
      </c>
      <c r="L5" s="34" t="n">
        <v>2.07502598634566</v>
      </c>
      <c r="M5" s="34" t="n">
        <v>2.12725760167107</v>
      </c>
      <c r="N5" s="34" t="n">
        <v>2.19432120516556</v>
      </c>
      <c r="O5" s="34" t="n">
        <v>2.17650179975084</v>
      </c>
      <c r="P5" s="35" t="n">
        <v>2.06608981877761</v>
      </c>
      <c r="Q5" s="5"/>
    </row>
    <row r="6" customFormat="false" ht="15.75" hidden="false" customHeight="false" outlineLevel="0" collapsed="false">
      <c r="A6" s="7"/>
      <c r="B6" s="15" t="s">
        <v>18</v>
      </c>
      <c r="C6" s="16" t="n">
        <v>5</v>
      </c>
      <c r="D6" s="33" t="n">
        <v>1.96790951153894</v>
      </c>
      <c r="E6" s="34" t="n">
        <v>1.95497339103366</v>
      </c>
      <c r="F6" s="34" t="n">
        <v>1.95871310814714</v>
      </c>
      <c r="G6" s="34" t="n">
        <v>1.92918362995213</v>
      </c>
      <c r="H6" s="34" t="n">
        <v>1.99478432480937</v>
      </c>
      <c r="I6" s="34" t="n">
        <v>2.10554595292016</v>
      </c>
      <c r="J6" s="34" t="n">
        <v>2.15952260389608</v>
      </c>
      <c r="K6" s="34" t="n">
        <v>2.00984912015556</v>
      </c>
      <c r="L6" s="34" t="n">
        <v>1.95148760715603</v>
      </c>
      <c r="M6" s="34" t="n">
        <v>1.99040680202437</v>
      </c>
      <c r="N6" s="34" t="n">
        <v>2.0504197956321</v>
      </c>
      <c r="O6" s="34" t="n">
        <v>2.12446562177083</v>
      </c>
      <c r="P6" s="35" t="n">
        <v>2.01528842952033</v>
      </c>
      <c r="Q6" s="5"/>
    </row>
    <row r="7" customFormat="false" ht="15.75" hidden="false" customHeight="false" outlineLevel="0" collapsed="false">
      <c r="A7" s="7"/>
      <c r="B7" s="15" t="s">
        <v>19</v>
      </c>
      <c r="C7" s="16" t="n">
        <v>6</v>
      </c>
      <c r="D7" s="33" t="n">
        <v>2.03415165817182</v>
      </c>
      <c r="E7" s="34" t="n">
        <v>2.02773733769014</v>
      </c>
      <c r="F7" s="34" t="n">
        <v>2.03639380586101</v>
      </c>
      <c r="G7" s="34" t="n">
        <v>2.03246466375095</v>
      </c>
      <c r="H7" s="34" t="n">
        <v>2.05926814255966</v>
      </c>
      <c r="I7" s="34" t="n">
        <v>2.21490132112155</v>
      </c>
      <c r="J7" s="34" t="n">
        <v>2.2472317938021</v>
      </c>
      <c r="K7" s="34" t="n">
        <v>2.10400123368004</v>
      </c>
      <c r="L7" s="34" t="n">
        <v>2.07072844167181</v>
      </c>
      <c r="M7" s="34" t="n">
        <v>2.08200057338494</v>
      </c>
      <c r="N7" s="34" t="n">
        <v>2.18614093741971</v>
      </c>
      <c r="O7" s="34" t="n">
        <v>2.22131439163797</v>
      </c>
      <c r="P7" s="35" t="n">
        <v>2.10674449767099</v>
      </c>
      <c r="Q7" s="5"/>
    </row>
    <row r="8" customFormat="false" ht="15.75" hidden="false" customHeight="false" outlineLevel="0" collapsed="false">
      <c r="A8" s="7"/>
      <c r="B8" s="20" t="s">
        <v>20</v>
      </c>
      <c r="C8" s="21" t="n">
        <v>7</v>
      </c>
      <c r="D8" s="36" t="n">
        <v>2.05095001398494</v>
      </c>
      <c r="E8" s="37" t="n">
        <v>2.02903617265537</v>
      </c>
      <c r="F8" s="37" t="n">
        <v>2.07438053798863</v>
      </c>
      <c r="G8" s="37" t="n">
        <v>2.03516045676331</v>
      </c>
      <c r="H8" s="37" t="n">
        <v>2.15101387613616</v>
      </c>
      <c r="I8" s="37" t="n">
        <v>2.26873633170304</v>
      </c>
      <c r="J8" s="37" t="n">
        <v>2.25233266767948</v>
      </c>
      <c r="K8" s="37" t="n">
        <v>2.06644452547086</v>
      </c>
      <c r="L8" s="37" t="n">
        <v>2.04003588806709</v>
      </c>
      <c r="M8" s="37" t="n">
        <v>2.08608840062772</v>
      </c>
      <c r="N8" s="37" t="n">
        <v>2.13058636723783</v>
      </c>
      <c r="O8" s="37" t="n">
        <v>2.21977806803092</v>
      </c>
      <c r="P8" s="38" t="n">
        <v>2.11467697843245</v>
      </c>
    </row>
    <row r="9" customFormat="false" ht="15.75" hidden="false" customHeight="false" outlineLevel="0" collapsed="false">
      <c r="A9" s="7"/>
      <c r="B9" s="20" t="s">
        <v>21</v>
      </c>
      <c r="C9" s="21" t="n">
        <v>30</v>
      </c>
      <c r="D9" s="36" t="n">
        <v>1.56133127352883</v>
      </c>
      <c r="E9" s="37" t="n">
        <v>1.5640376586881</v>
      </c>
      <c r="F9" s="37" t="n">
        <v>1.58661477210796</v>
      </c>
      <c r="G9" s="37" t="n">
        <v>1.56866381739509</v>
      </c>
      <c r="H9" s="37" t="n">
        <v>1.58145961648681</v>
      </c>
      <c r="I9" s="37" t="n">
        <v>1.67653810710986</v>
      </c>
      <c r="J9" s="37" t="n">
        <v>1.66898819140555</v>
      </c>
      <c r="K9" s="37" t="n">
        <v>1.64069099205306</v>
      </c>
      <c r="L9" s="37" t="n">
        <v>1.60751521390473</v>
      </c>
      <c r="M9" s="37" t="n">
        <v>1.59993569080996</v>
      </c>
      <c r="N9" s="37" t="n">
        <v>1.65140220965223</v>
      </c>
      <c r="O9" s="37" t="n">
        <v>1.70824084950202</v>
      </c>
      <c r="P9" s="38" t="n">
        <v>1.61758286279272</v>
      </c>
    </row>
    <row r="10" customFormat="false" ht="15.75" hidden="false" customHeight="false" outlineLevel="0" collapsed="false">
      <c r="A10" s="7"/>
      <c r="B10" s="20" t="s">
        <v>22</v>
      </c>
      <c r="C10" s="21" t="n">
        <v>32</v>
      </c>
      <c r="D10" s="36" t="n">
        <v>1.81518201567119</v>
      </c>
      <c r="E10" s="37" t="n">
        <v>1.79689606585313</v>
      </c>
      <c r="F10" s="37" t="n">
        <v>1.8617022062591</v>
      </c>
      <c r="G10" s="37" t="n">
        <v>1.81702704133696</v>
      </c>
      <c r="H10" s="37" t="n">
        <v>1.90948614671946</v>
      </c>
      <c r="I10" s="37" t="n">
        <v>2.00346598830409</v>
      </c>
      <c r="J10" s="37" t="n">
        <v>2.00411624722883</v>
      </c>
      <c r="K10" s="37" t="n">
        <v>1.90427624714746</v>
      </c>
      <c r="L10" s="37" t="n">
        <v>1.87287320762616</v>
      </c>
      <c r="M10" s="37" t="n">
        <v>1.92346945931432</v>
      </c>
      <c r="N10" s="37" t="n">
        <v>1.92611966786194</v>
      </c>
      <c r="O10" s="37" t="n">
        <v>2.02103821764222</v>
      </c>
      <c r="P10" s="38" t="n">
        <v>1.90350116177862</v>
      </c>
    </row>
    <row r="11" customFormat="false" ht="15.75" hidden="false" customHeight="false" outlineLevel="0" collapsed="false">
      <c r="A11" s="7"/>
      <c r="B11" s="20" t="s">
        <v>23</v>
      </c>
      <c r="C11" s="21" t="n">
        <v>33</v>
      </c>
      <c r="D11" s="36" t="n">
        <v>1.8640701467581</v>
      </c>
      <c r="E11" s="37" t="n">
        <v>1.84410088828647</v>
      </c>
      <c r="F11" s="37" t="n">
        <v>1.83878433263746</v>
      </c>
      <c r="G11" s="37" t="n">
        <v>1.83348789745925</v>
      </c>
      <c r="H11" s="37" t="n">
        <v>1.8768286196734</v>
      </c>
      <c r="I11" s="37" t="n">
        <v>1.95177513964323</v>
      </c>
      <c r="J11" s="37" t="n">
        <v>1.93778560713863</v>
      </c>
      <c r="K11" s="37" t="n">
        <v>1.88941910410184</v>
      </c>
      <c r="L11" s="37" t="n">
        <v>1.87131039481853</v>
      </c>
      <c r="M11" s="37" t="n">
        <v>1.90507620952325</v>
      </c>
      <c r="N11" s="37" t="n">
        <v>1.94306203122193</v>
      </c>
      <c r="O11" s="37" t="n">
        <v>2.01323926167648</v>
      </c>
      <c r="P11" s="38" t="n">
        <v>1.89769609568782</v>
      </c>
    </row>
    <row r="12" customFormat="false" ht="15.75" hidden="false" customHeight="false" outlineLevel="0" collapsed="false">
      <c r="A12" s="7"/>
      <c r="B12" s="20" t="s">
        <v>24</v>
      </c>
      <c r="C12" s="21" t="n">
        <v>124</v>
      </c>
      <c r="D12" s="36" t="n">
        <v>1.88909797697807</v>
      </c>
      <c r="E12" s="37" t="n">
        <v>1.90316966411139</v>
      </c>
      <c r="F12" s="37" t="n">
        <v>1.88067927205801</v>
      </c>
      <c r="G12" s="37" t="n">
        <v>1.88344375853021</v>
      </c>
      <c r="H12" s="37" t="n">
        <v>1.88801037284943</v>
      </c>
      <c r="I12" s="37" t="n">
        <v>1.97436858522815</v>
      </c>
      <c r="J12" s="37" t="n">
        <v>1.99816751030538</v>
      </c>
      <c r="K12" s="37" t="n">
        <v>1.98758002880063</v>
      </c>
      <c r="L12" s="37" t="n">
        <v>2.00954065757504</v>
      </c>
      <c r="M12" s="37" t="n">
        <v>2.11709000223088</v>
      </c>
      <c r="N12" s="37" t="n">
        <v>2.1311268554424</v>
      </c>
      <c r="O12" s="37" t="n">
        <v>2.07722166938231</v>
      </c>
      <c r="P12" s="38" t="n">
        <v>1.97916187100537</v>
      </c>
    </row>
    <row r="13" customFormat="false" ht="15.75" hidden="false" customHeight="false" outlineLevel="0" collapsed="false">
      <c r="A13" s="7"/>
      <c r="B13" s="20" t="s">
        <v>25</v>
      </c>
      <c r="C13" s="21" t="n">
        <v>126</v>
      </c>
      <c r="D13" s="36" t="n">
        <v>2.06674371137738</v>
      </c>
      <c r="E13" s="37" t="n">
        <v>2.04669748042273</v>
      </c>
      <c r="F13" s="37" t="n">
        <v>2.10204368105215</v>
      </c>
      <c r="G13" s="37" t="n">
        <v>2.06150456730951</v>
      </c>
      <c r="H13" s="37" t="n">
        <v>2.08844414265038</v>
      </c>
      <c r="I13" s="37" t="n">
        <v>2.2577436129688</v>
      </c>
      <c r="J13" s="37" t="n">
        <v>2.3427642465981</v>
      </c>
      <c r="K13" s="37" t="n">
        <v>2.1934215848141</v>
      </c>
      <c r="L13" s="37" t="n">
        <v>2.08786548725844</v>
      </c>
      <c r="M13" s="37" t="n">
        <v>2.09592837520181</v>
      </c>
      <c r="N13" s="37" t="n">
        <v>2.19720090869782</v>
      </c>
      <c r="O13" s="37" t="n">
        <v>2.28530804466585</v>
      </c>
      <c r="P13" s="38" t="n">
        <v>2.14987136542456</v>
      </c>
    </row>
    <row r="14" customFormat="false" ht="15.75" hidden="false" customHeight="false" outlineLevel="0" collapsed="false">
      <c r="A14" s="7"/>
      <c r="B14" s="20" t="s">
        <v>26</v>
      </c>
      <c r="C14" s="21" t="n">
        <v>131</v>
      </c>
      <c r="D14" s="39" t="n">
        <v>1.96578011011554</v>
      </c>
      <c r="E14" s="40" t="n">
        <v>1.97624056047081</v>
      </c>
      <c r="F14" s="40" t="n">
        <v>2.12390529628691</v>
      </c>
      <c r="G14" s="40" t="n">
        <v>1.97347766592094</v>
      </c>
      <c r="H14" s="40" t="n">
        <v>2.04854874265423</v>
      </c>
      <c r="I14" s="40" t="n">
        <v>2.15364749274442</v>
      </c>
      <c r="J14" s="40" t="n">
        <v>2.09451801753328</v>
      </c>
      <c r="K14" s="40" t="n">
        <v>2.04229694585799</v>
      </c>
      <c r="L14" s="40" t="n">
        <v>2.04435380339964</v>
      </c>
      <c r="M14" s="40" t="n">
        <v>2.06955353555161</v>
      </c>
      <c r="N14" s="40" t="n">
        <v>2.14297724457852</v>
      </c>
      <c r="O14" s="40" t="n">
        <v>2.13930479830813</v>
      </c>
      <c r="P14" s="41" t="n">
        <v>2.06515512718143</v>
      </c>
    </row>
    <row r="15" customFormat="false" ht="19.5" hidden="false" customHeight="false" outlineLevel="0" collapsed="false">
      <c r="A15" s="7"/>
      <c r="B15" s="28" t="s">
        <v>27</v>
      </c>
      <c r="C15" s="29"/>
      <c r="D15" s="42" t="n">
        <v>1.9220241563101</v>
      </c>
      <c r="E15" s="42" t="n">
        <v>1.91288547558086</v>
      </c>
      <c r="F15" s="42" t="n">
        <v>1.93606394547217</v>
      </c>
      <c r="G15" s="42" t="n">
        <v>1.91200482434788</v>
      </c>
      <c r="H15" s="42" t="n">
        <v>1.95445671994733</v>
      </c>
      <c r="I15" s="42" t="n">
        <v>2.05431753273983</v>
      </c>
      <c r="J15" s="42" t="n">
        <v>2.082445236942</v>
      </c>
      <c r="K15" s="42" t="n">
        <v>1.99800527449324</v>
      </c>
      <c r="L15" s="42" t="n">
        <v>1.96210977017529</v>
      </c>
      <c r="M15" s="42" t="n">
        <v>2.00027373255775</v>
      </c>
      <c r="N15" s="42" t="n">
        <v>2.05292214960905</v>
      </c>
      <c r="O15" s="42" t="n">
        <v>2.09964657019364</v>
      </c>
      <c r="P15" s="43" t="n">
        <v>1.98996180560051</v>
      </c>
    </row>
    <row r="16" customFormat="false" ht="17.25" hidden="false" customHeight="false" outlineLevel="0" collapsed="false">
      <c r="A16" s="0"/>
      <c r="B16" s="32" t="s">
        <v>31</v>
      </c>
    </row>
    <row r="17" customFormat="false" ht="15" hidden="false" customHeight="false" outlineLevel="0" collapsed="false">
      <c r="A17" s="0"/>
      <c r="B17" s="32"/>
    </row>
    <row r="23" customFormat="false" ht="15" hidden="false" customHeight="false" outlineLevel="0" collapsed="false">
      <c r="A23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6.25" hidden="false" customHeight="false" outlineLevel="0" collapsed="false">
      <c r="A2" s="0"/>
      <c r="B2" s="6" t="s">
        <v>33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3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33" t="n">
        <v>9.04458237088155</v>
      </c>
      <c r="E5" s="34" t="n">
        <v>9.03565122212893</v>
      </c>
      <c r="F5" s="34" t="n">
        <v>9.00850131761596</v>
      </c>
      <c r="G5" s="34" t="n">
        <v>8.99511200864045</v>
      </c>
      <c r="H5" s="34" t="n">
        <v>8.96194264507848</v>
      </c>
      <c r="I5" s="34" t="n">
        <v>8.89936343248873</v>
      </c>
      <c r="J5" s="34" t="n">
        <v>8.8567890169427</v>
      </c>
      <c r="K5" s="34" t="n">
        <v>8.84032238306362</v>
      </c>
      <c r="L5" s="34" t="n">
        <v>8.92117047748982</v>
      </c>
      <c r="M5" s="34" t="n">
        <v>9.03735541303734</v>
      </c>
      <c r="N5" s="34" t="n">
        <v>9.08043277819564</v>
      </c>
      <c r="O5" s="34" t="n">
        <v>9.08074250386102</v>
      </c>
      <c r="P5" s="35" t="n">
        <v>8.98288015163461</v>
      </c>
      <c r="Q5" s="5"/>
    </row>
    <row r="6" customFormat="false" ht="15.75" hidden="false" customHeight="false" outlineLevel="0" collapsed="false">
      <c r="A6" s="7"/>
      <c r="B6" s="20" t="s">
        <v>21</v>
      </c>
      <c r="C6" s="21" t="n">
        <v>30</v>
      </c>
      <c r="D6" s="36" t="n">
        <v>9.11185870081061</v>
      </c>
      <c r="E6" s="37" t="n">
        <v>9.08227517331313</v>
      </c>
      <c r="F6" s="37" t="n">
        <v>9.05227690495037</v>
      </c>
      <c r="G6" s="37" t="n">
        <v>9.05036937256634</v>
      </c>
      <c r="H6" s="37" t="n">
        <v>9.01727536369741</v>
      </c>
      <c r="I6" s="37" t="n">
        <v>8.9517344971822</v>
      </c>
      <c r="J6" s="37" t="n">
        <v>8.91095147954316</v>
      </c>
      <c r="K6" s="37" t="n">
        <v>8.9082450764101</v>
      </c>
      <c r="L6" s="37" t="n">
        <v>9.00117202888259</v>
      </c>
      <c r="M6" s="37" t="n">
        <v>9.05682085514412</v>
      </c>
      <c r="N6" s="37" t="n">
        <v>9.09674634861277</v>
      </c>
      <c r="O6" s="37" t="n">
        <v>9.13049684656906</v>
      </c>
      <c r="P6" s="38" t="n">
        <v>9.0333132691033</v>
      </c>
    </row>
    <row r="7" customFormat="false" ht="15.75" hidden="false" customHeight="false" outlineLevel="0" collapsed="false">
      <c r="A7" s="7"/>
      <c r="B7" s="20" t="s">
        <v>22</v>
      </c>
      <c r="C7" s="21" t="n">
        <v>32</v>
      </c>
      <c r="D7" s="36" t="n">
        <v>9.16544553921977</v>
      </c>
      <c r="E7" s="37" t="n">
        <v>9.11480664133856</v>
      </c>
      <c r="F7" s="37" t="n">
        <v>9.06313851772839</v>
      </c>
      <c r="G7" s="37" t="n">
        <v>9.07688701051014</v>
      </c>
      <c r="H7" s="37" t="n">
        <v>9.03998733178764</v>
      </c>
      <c r="I7" s="37" t="n">
        <v>8.92608401861493</v>
      </c>
      <c r="J7" s="37" t="n">
        <v>8.87208433570674</v>
      </c>
      <c r="K7" s="37" t="n">
        <v>8.91086684629421</v>
      </c>
      <c r="L7" s="37" t="n">
        <v>8.99185158369943</v>
      </c>
      <c r="M7" s="37" t="n">
        <v>9.0729295824722</v>
      </c>
      <c r="N7" s="37" t="n">
        <v>9.13425824244509</v>
      </c>
      <c r="O7" s="37" t="n">
        <v>9.17785973213615</v>
      </c>
      <c r="P7" s="38" t="n">
        <v>9.04882803805763</v>
      </c>
    </row>
    <row r="8" customFormat="false" ht="15.75" hidden="false" customHeight="false" outlineLevel="0" collapsed="false">
      <c r="A8" s="7"/>
      <c r="B8" s="20" t="s">
        <v>23</v>
      </c>
      <c r="C8" s="21" t="n">
        <v>33</v>
      </c>
      <c r="D8" s="36" t="n">
        <v>9.09934651458871</v>
      </c>
      <c r="E8" s="37" t="n">
        <v>9.07994026160861</v>
      </c>
      <c r="F8" s="37" t="n">
        <v>9.05016721092917</v>
      </c>
      <c r="G8" s="37" t="n">
        <v>9.05083173564217</v>
      </c>
      <c r="H8" s="37" t="n">
        <v>9.00982010789103</v>
      </c>
      <c r="I8" s="37" t="n">
        <v>8.92324848404322</v>
      </c>
      <c r="J8" s="37" t="n">
        <v>8.89930493974714</v>
      </c>
      <c r="K8" s="37" t="n">
        <v>8.8974305074653</v>
      </c>
      <c r="L8" s="37" t="n">
        <v>8.95707805964921</v>
      </c>
      <c r="M8" s="37" t="n">
        <v>9.06422137153619</v>
      </c>
      <c r="N8" s="37" t="n">
        <v>9.14866076210116</v>
      </c>
      <c r="O8" s="37" t="n">
        <v>9.16308505292079</v>
      </c>
      <c r="P8" s="38" t="n">
        <v>9.03108478457331</v>
      </c>
    </row>
    <row r="9" customFormat="false" ht="15.75" hidden="false" customHeight="false" outlineLevel="0" collapsed="false">
      <c r="A9" s="7"/>
      <c r="B9" s="20" t="s">
        <v>24</v>
      </c>
      <c r="C9" s="21" t="n">
        <v>124</v>
      </c>
      <c r="D9" s="36" t="n">
        <v>9.17471008857789</v>
      </c>
      <c r="E9" s="37" t="n">
        <v>9.11075900846803</v>
      </c>
      <c r="F9" s="37" t="n">
        <v>9.10522895728131</v>
      </c>
      <c r="G9" s="37" t="n">
        <v>9.07676927548621</v>
      </c>
      <c r="H9" s="37" t="n">
        <v>9.05987166970269</v>
      </c>
      <c r="I9" s="37" t="n">
        <v>9.03464480769023</v>
      </c>
      <c r="J9" s="37" t="n">
        <v>9.02549899507582</v>
      </c>
      <c r="K9" s="37" t="n">
        <v>9.0114675537148</v>
      </c>
      <c r="L9" s="37" t="n">
        <v>9.08628304054228</v>
      </c>
      <c r="M9" s="37" t="n">
        <v>9.18499582482087</v>
      </c>
      <c r="N9" s="37" t="n">
        <v>9.15182553487303</v>
      </c>
      <c r="O9" s="37" t="n">
        <v>9.2412027203225</v>
      </c>
      <c r="P9" s="38" t="n">
        <v>9.10683523001151</v>
      </c>
    </row>
    <row r="10" customFormat="false" ht="15.75" hidden="false" customHeight="false" outlineLevel="0" collapsed="false">
      <c r="A10" s="7"/>
      <c r="B10" s="20" t="s">
        <v>25</v>
      </c>
      <c r="C10" s="21" t="n">
        <v>126</v>
      </c>
      <c r="D10" s="36" t="n">
        <v>9.16949170896754</v>
      </c>
      <c r="E10" s="37" t="n">
        <v>9.1030875181494</v>
      </c>
      <c r="F10" s="37" t="n">
        <v>9.08371772164173</v>
      </c>
      <c r="G10" s="37" t="n">
        <v>9.07747677527662</v>
      </c>
      <c r="H10" s="37" t="n">
        <v>9.05418454290323</v>
      </c>
      <c r="I10" s="37" t="n">
        <v>8.96432593318636</v>
      </c>
      <c r="J10" s="37" t="n">
        <v>8.90250549925804</v>
      </c>
      <c r="K10" s="37" t="n">
        <v>8.95218410135507</v>
      </c>
      <c r="L10" s="37" t="n">
        <v>9.0290853365982</v>
      </c>
      <c r="M10" s="37" t="n">
        <v>9.10796872407572</v>
      </c>
      <c r="N10" s="37" t="n">
        <v>9.15405694022017</v>
      </c>
      <c r="O10" s="37" t="n">
        <v>9.21711947608916</v>
      </c>
      <c r="P10" s="38" t="n">
        <v>9.07062394935391</v>
      </c>
    </row>
    <row r="11" customFormat="false" ht="19.5" hidden="false" customHeight="false" outlineLevel="0" collapsed="false">
      <c r="A11" s="7"/>
      <c r="B11" s="28" t="s">
        <v>27</v>
      </c>
      <c r="C11" s="29"/>
      <c r="D11" s="42" t="n">
        <v>9.1105513825797</v>
      </c>
      <c r="E11" s="42" t="n">
        <v>9.0780266009909</v>
      </c>
      <c r="F11" s="42" t="n">
        <v>9.04856682213299</v>
      </c>
      <c r="G11" s="42" t="n">
        <v>9.04435793738605</v>
      </c>
      <c r="H11" s="42" t="n">
        <v>9.01093414444493</v>
      </c>
      <c r="I11" s="42" t="n">
        <v>8.93334101077633</v>
      </c>
      <c r="J11" s="42" t="n">
        <v>8.89256252723895</v>
      </c>
      <c r="K11" s="42" t="n">
        <v>8.90033157784365</v>
      </c>
      <c r="L11" s="42" t="n">
        <v>8.97601792696902</v>
      </c>
      <c r="M11" s="42" t="n">
        <v>9.07117962279999</v>
      </c>
      <c r="N11" s="42" t="n">
        <v>9.12129399328683</v>
      </c>
      <c r="O11" s="42" t="n">
        <v>9.1498515928259</v>
      </c>
      <c r="P11" s="43" t="n">
        <v>9.03067458351472</v>
      </c>
    </row>
    <row r="12" customFormat="false" ht="17.25" hidden="false" customHeight="false" outlineLevel="0" collapsed="false">
      <c r="A12" s="0"/>
      <c r="B12" s="32" t="s">
        <v>31</v>
      </c>
    </row>
    <row r="13" customFormat="false" ht="15" hidden="false" customHeight="false" outlineLevel="0" collapsed="false">
      <c r="A13" s="0"/>
      <c r="B13" s="32"/>
    </row>
    <row r="19" customFormat="false" ht="15" hidden="false" customHeight="false" outlineLevel="0" collapsed="false">
      <c r="A19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8.96484375" defaultRowHeight="15" zeroHeight="false" outlineLevelRow="0" outlineLevelCol="0"/>
  <sheetData>
    <row r="2" customFormat="false" ht="25.5" hidden="false" customHeight="false" outlineLevel="0" collapsed="false">
      <c r="B2" s="44" t="s">
        <v>34</v>
      </c>
      <c r="C2" s="45"/>
      <c r="D2" s="45"/>
      <c r="E2" s="45"/>
    </row>
    <row r="3" customFormat="false" ht="15.75" hidden="false" customHeight="false" outlineLevel="0" collapsed="false">
      <c r="B3" s="45"/>
      <c r="C3" s="45"/>
      <c r="D3" s="45"/>
      <c r="E3" s="45"/>
    </row>
    <row r="4" customFormat="false" ht="15.75" hidden="false" customHeight="false" outlineLevel="0" collapsed="false">
      <c r="A4" s="45"/>
      <c r="B4" s="46" t="s">
        <v>35</v>
      </c>
      <c r="C4" s="45"/>
      <c r="D4" s="45"/>
      <c r="E4" s="45"/>
    </row>
    <row r="5" customFormat="false" ht="15.75" hidden="false" customHeight="false" outlineLevel="0" collapsed="false">
      <c r="A5" s="45"/>
      <c r="B5" s="45" t="s">
        <v>36</v>
      </c>
      <c r="C5" s="45"/>
      <c r="D5" s="45"/>
      <c r="E5" s="45"/>
    </row>
    <row r="6" customFormat="false" ht="15.75" hidden="false" customHeight="false" outlineLevel="0" collapsed="false">
      <c r="A6" s="45"/>
      <c r="B6" s="45" t="s">
        <v>37</v>
      </c>
      <c r="C6" s="45"/>
      <c r="D6" s="45"/>
      <c r="E6" s="45"/>
    </row>
    <row r="7" customFormat="false" ht="15.75" hidden="false" customHeight="false" outlineLevel="0" collapsed="false">
      <c r="A7" s="45"/>
      <c r="B7" s="45" t="s">
        <v>38</v>
      </c>
      <c r="C7" s="45"/>
      <c r="D7" s="45"/>
      <c r="E7" s="45"/>
    </row>
    <row r="8" customFormat="false" ht="15.75" hidden="false" customHeight="false" outlineLevel="0" collapsed="false">
      <c r="A8" s="45"/>
      <c r="B8" s="46"/>
      <c r="C8" s="45"/>
      <c r="D8" s="45"/>
      <c r="E8" s="45"/>
    </row>
    <row r="9" customFormat="false" ht="15.75" hidden="false" customHeight="false" outlineLevel="0" collapsed="false">
      <c r="A9" s="45"/>
      <c r="B9" s="46" t="s">
        <v>39</v>
      </c>
      <c r="C9" s="45"/>
      <c r="D9" s="45"/>
      <c r="E9" s="45"/>
    </row>
    <row r="10" customFormat="false" ht="15.75" hidden="false" customHeight="false" outlineLevel="0" collapsed="false">
      <c r="A10" s="45"/>
      <c r="B10" s="45" t="s">
        <v>40</v>
      </c>
      <c r="C10" s="45"/>
      <c r="D10" s="45"/>
      <c r="E10" s="45"/>
    </row>
    <row r="11" customFormat="false" ht="15.75" hidden="false" customHeight="false" outlineLevel="0" collapsed="false">
      <c r="A11" s="45"/>
      <c r="B11" s="46"/>
      <c r="C11" s="45"/>
      <c r="D11" s="45"/>
      <c r="E11" s="45"/>
    </row>
    <row r="12" customFormat="false" ht="15.75" hidden="false" customHeight="false" outlineLevel="0" collapsed="false">
      <c r="A12" s="45"/>
      <c r="B12" s="45" t="s">
        <v>41</v>
      </c>
      <c r="C12" s="45"/>
      <c r="D12" s="45"/>
      <c r="E12" s="45"/>
    </row>
    <row r="13" customFormat="false" ht="15.75" hidden="false" customHeight="false" outlineLevel="0" collapsed="false">
      <c r="A13" s="45"/>
      <c r="B13" s="45" t="s">
        <v>42</v>
      </c>
      <c r="C13" s="45"/>
      <c r="D13" s="45"/>
      <c r="E13" s="45"/>
    </row>
    <row r="14" customFormat="false" ht="15.75" hidden="false" customHeight="false" outlineLevel="0" collapsed="false">
      <c r="A14" s="45"/>
      <c r="B14" s="45"/>
      <c r="C14" s="45"/>
      <c r="D14" s="45"/>
      <c r="E14" s="45"/>
    </row>
    <row r="15" customFormat="false" ht="15.75" hidden="false" customHeight="false" outlineLevel="0" collapsed="false">
      <c r="A15" s="45"/>
      <c r="B15" s="45" t="s">
        <v>43</v>
      </c>
      <c r="C15" s="45"/>
      <c r="D15" s="45"/>
      <c r="E15" s="45"/>
    </row>
    <row r="16" customFormat="false" ht="15.75" hidden="false" customHeight="false" outlineLevel="0" collapsed="false">
      <c r="A16" s="45"/>
      <c r="B16" s="45" t="s">
        <v>44</v>
      </c>
      <c r="C16" s="45"/>
      <c r="D16" s="45"/>
      <c r="E16" s="45"/>
    </row>
    <row r="17" customFormat="false" ht="15.75" hidden="false" customHeight="false" outlineLevel="0" collapsed="false">
      <c r="A17" s="45"/>
      <c r="B17" s="45"/>
      <c r="C17" s="45"/>
      <c r="D17" s="45"/>
      <c r="E17" s="45"/>
    </row>
    <row r="18" customFormat="false" ht="15.75" hidden="false" customHeight="false" outlineLevel="0" collapsed="false">
      <c r="A18" s="45"/>
      <c r="B18" s="46" t="s">
        <v>45</v>
      </c>
      <c r="C18" s="45"/>
      <c r="D18" s="45"/>
      <c r="E18" s="45"/>
    </row>
    <row r="19" customFormat="false" ht="15.75" hidden="false" customHeight="false" outlineLevel="0" collapsed="false">
      <c r="A19" s="45"/>
      <c r="B19" s="45" t="s">
        <v>46</v>
      </c>
      <c r="C19" s="45"/>
      <c r="D19" s="45"/>
      <c r="E19" s="45"/>
    </row>
    <row r="20" customFormat="false" ht="15.75" hidden="false" customHeight="false" outlineLevel="0" collapsed="false">
      <c r="A20" s="45"/>
      <c r="B20" s="45" t="s">
        <v>47</v>
      </c>
      <c r="C20" s="45"/>
      <c r="D20" s="45"/>
      <c r="E20" s="45"/>
    </row>
    <row r="21" customFormat="false" ht="15.75" hidden="false" customHeight="false" outlineLevel="0" collapsed="false">
      <c r="A21" s="45"/>
      <c r="B21" s="45"/>
      <c r="C21" s="45"/>
      <c r="D21" s="45"/>
      <c r="E21" s="45"/>
    </row>
    <row r="22" customFormat="false" ht="15.75" hidden="false" customHeight="false" outlineLevel="0" collapsed="false">
      <c r="A22" s="45"/>
      <c r="B22" s="45" t="s">
        <v>48</v>
      </c>
      <c r="C22" s="45"/>
      <c r="D22" s="45"/>
      <c r="E22" s="45"/>
    </row>
    <row r="23" customFormat="false" ht="15.75" hidden="false" customHeight="false" outlineLevel="0" collapsed="false">
      <c r="A23" s="45"/>
      <c r="B23" s="45" t="s">
        <v>49</v>
      </c>
      <c r="C23" s="45"/>
      <c r="D23" s="45"/>
      <c r="E23" s="45"/>
    </row>
    <row r="24" customFormat="false" ht="15.75" hidden="false" customHeight="false" outlineLevel="0" collapsed="false">
      <c r="A24" s="45"/>
      <c r="B24" s="45"/>
      <c r="C24" s="45"/>
      <c r="D24" s="45"/>
      <c r="E24" s="45"/>
    </row>
    <row r="25" customFormat="false" ht="15.75" hidden="false" customHeight="false" outlineLevel="0" collapsed="false">
      <c r="A25" s="45"/>
      <c r="B25" s="45" t="s">
        <v>50</v>
      </c>
      <c r="C25" s="45"/>
      <c r="D25" s="45"/>
      <c r="E25" s="45"/>
    </row>
    <row r="26" customFormat="false" ht="15.75" hidden="false" customHeight="false" outlineLevel="0" collapsed="false">
      <c r="A26" s="45"/>
      <c r="B26" s="45" t="s">
        <v>51</v>
      </c>
      <c r="C26" s="45"/>
      <c r="D26" s="45"/>
      <c r="E26" s="45"/>
    </row>
    <row r="27" customFormat="false" ht="15.75" hidden="false" customHeight="false" outlineLevel="0" collapsed="false">
      <c r="A27" s="45"/>
      <c r="B27" s="45"/>
      <c r="C27" s="45"/>
      <c r="D27" s="45"/>
      <c r="E27" s="45"/>
    </row>
    <row r="28" customFormat="false" ht="15.75" hidden="false" customHeight="false" outlineLevel="0" collapsed="false">
      <c r="A28" s="45"/>
      <c r="B28" s="46" t="s">
        <v>52</v>
      </c>
      <c r="C28" s="45"/>
      <c r="D28" s="45"/>
      <c r="E28" s="45"/>
    </row>
    <row r="29" customFormat="false" ht="15" hidden="false" customHeight="false" outlineLevel="0" collapsed="false">
      <c r="B29" s="0" t="s">
        <v>53</v>
      </c>
    </row>
    <row r="31" customFormat="false" ht="15.75" hidden="false" customHeight="false" outlineLevel="0" collapsed="false">
      <c r="B31" s="47" t="s">
        <v>54</v>
      </c>
    </row>
    <row r="33" customFormat="false" ht="15.75" hidden="false" customHeight="false" outlineLevel="0" collapsed="false">
      <c r="B33" s="47" t="s">
        <v>55</v>
      </c>
    </row>
    <row r="34" customFormat="false" ht="15" hidden="false" customHeight="false" outlineLevel="0" collapsed="false">
      <c r="B34" s="0" t="s">
        <v>56</v>
      </c>
    </row>
    <row r="36" customFormat="false" ht="15.75" hidden="false" customHeight="false" outlineLevel="0" collapsed="false">
      <c r="B36" s="48" t="s">
        <v>57</v>
      </c>
    </row>
    <row r="37" customFormat="false" ht="15" hidden="false" customHeight="false" outlineLevel="0" collapsed="false">
      <c r="B37" s="0" t="s">
        <v>58</v>
      </c>
    </row>
    <row r="39" customFormat="false" ht="15.75" hidden="false" customHeight="false" outlineLevel="0" collapsed="false">
      <c r="B39" s="47" t="s">
        <v>59</v>
      </c>
    </row>
    <row r="40" customFormat="false" ht="15.75" hidden="false" customHeight="false" outlineLevel="0" collapsed="false">
      <c r="B40" s="47" t="s">
        <v>42</v>
      </c>
    </row>
    <row r="42" customFormat="false" ht="15.75" hidden="false" customHeight="false" outlineLevel="0" collapsed="false">
      <c r="B42" s="45" t="s">
        <v>60</v>
      </c>
    </row>
    <row r="43" customFormat="false" ht="15" hidden="false" customHeight="false" outlineLevel="0" collapsed="false">
      <c r="B43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8.56"/>
  </cols>
  <sheetData>
    <row r="2" customFormat="false" ht="25.5" hidden="false" customHeight="false" outlineLevel="0" collapsed="false">
      <c r="B2" s="44" t="s">
        <v>62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34.5" hidden="false" customHeight="true" outlineLevel="0" collapsed="false">
      <c r="B3" s="49" t="s">
        <v>63</v>
      </c>
      <c r="C3" s="49"/>
      <c r="D3" s="49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.75" hidden="false" customHeight="false" outlineLevel="0" collapsed="false"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</row>
    <row r="5" customFormat="false" ht="15.75" hidden="false" customHeight="false" outlineLevel="0" collapsed="false">
      <c r="B5" s="45" t="s">
        <v>64</v>
      </c>
      <c r="C5" s="45" t="s">
        <v>65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</row>
    <row r="6" customFormat="false" ht="15.75" hidden="false" customHeight="false" outlineLevel="0" collapsed="false"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</row>
    <row r="7" customFormat="false" ht="15.75" hidden="false" customHeight="false" outlineLevel="0" collapsed="false">
      <c r="B7" s="46" t="s">
        <v>66</v>
      </c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</row>
    <row r="8" customFormat="false" ht="15.75" hidden="false" customHeight="false" outlineLevel="0" collapsed="false">
      <c r="B8" s="45" t="s">
        <v>67</v>
      </c>
      <c r="C8" s="45" t="s">
        <v>68</v>
      </c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</row>
    <row r="9" customFormat="false" ht="15.75" hidden="false" customHeight="false" outlineLevel="0" collapsed="false">
      <c r="B9" s="45" t="s">
        <v>69</v>
      </c>
      <c r="C9" s="45" t="s">
        <v>70</v>
      </c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</row>
    <row r="10" customFormat="false" ht="15.75" hidden="false" customHeight="false" outlineLevel="0" collapsed="false">
      <c r="B10" s="45" t="s">
        <v>71</v>
      </c>
      <c r="C10" s="45" t="s">
        <v>72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15.75" hidden="false" customHeight="false" outlineLevel="0" collapsed="false"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</row>
    <row r="12" customFormat="false" ht="15.75" hidden="false" customHeight="false" outlineLevel="0" collapsed="false">
      <c r="B12" s="46" t="s">
        <v>73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</row>
    <row r="13" customFormat="false" ht="15.75" hidden="false" customHeight="false" outlineLevel="0" collapsed="false">
      <c r="B13" s="45" t="s">
        <v>74</v>
      </c>
      <c r="C13" s="45" t="s">
        <v>70</v>
      </c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</row>
    <row r="14" customFormat="false" ht="15.75" hidden="false" customHeight="false" outlineLevel="0" collapsed="false">
      <c r="B14" s="45" t="s">
        <v>75</v>
      </c>
      <c r="C14" s="45" t="s">
        <v>76</v>
      </c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</row>
    <row r="15" customFormat="false" ht="15.75" hidden="false" customHeight="false" outlineLevel="0" collapsed="false">
      <c r="B15" s="45" t="s">
        <v>77</v>
      </c>
      <c r="C15" s="45" t="s">
        <v>78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</row>
    <row r="16" customFormat="false" ht="15.75" hidden="false" customHeight="fals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</row>
    <row r="17" customFormat="false" ht="15.75" hidden="false" customHeight="fals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</row>
    <row r="18" customFormat="false" ht="15.75" hidden="false" customHeight="fals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</row>
    <row r="19" customFormat="false" ht="15.75" hidden="false" customHeight="false" outlineLevel="0" collapsed="false"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</row>
    <row r="20" customFormat="false" ht="15.75" hidden="false" customHeight="false" outlineLevel="0" collapsed="false"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</sheetData>
  <mergeCells count="1"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4:39:37Z</dcterms:created>
  <dc:creator>Uthra Raghunathan</dc:creator>
  <dc:description/>
  <dc:language>en-US</dc:language>
  <cp:lastModifiedBy>Stoker, Randal - AMS</cp:lastModifiedBy>
  <cp:lastPrinted>2017-01-19T13:28:08Z</cp:lastPrinted>
  <dcterms:modified xsi:type="dcterms:W3CDTF">2017-01-19T14:43:39Z</dcterms:modified>
  <cp:revision>0</cp:revision>
  <dc:subject/>
  <dc:title/>
</cp:coreProperties>
</file>